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93424"/>
        <c:axId val="49348322"/>
      </c:barChart>
      <c:catAx>
        <c:axId val="8449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322"/>
        <c:auto val="1"/>
        <c:lblAlgn val="ctr"/>
        <c:lblOffset val="100"/>
        <c:noMultiLvlLbl val="0"/>
      </c:catAx>
      <c:valAx>
        <c:axId val="4934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68834"/>
        <c:axId val="52787258"/>
      </c:barChart>
      <c:catAx>
        <c:axId val="9146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258"/>
        <c:auto val="1"/>
        <c:lblAlgn val="ctr"/>
        <c:lblOffset val="100"/>
        <c:noMultiLvlLbl val="0"/>
      </c:catAx>
      <c:valAx>
        <c:axId val="5278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22569"/>
        <c:axId val="39373182"/>
      </c:barChart>
      <c:catAx>
        <c:axId val="8242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182"/>
        <c:auto val="1"/>
        <c:lblAlgn val="ctr"/>
        <c:lblOffset val="100"/>
        <c:noMultiLvlLbl val="0"/>
      </c:catAx>
      <c:valAx>
        <c:axId val="3937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12378"/>
        <c:axId val="94360085"/>
      </c:barChart>
      <c:catAx>
        <c:axId val="6741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085"/>
        <c:auto val="1"/>
        <c:lblAlgn val="ctr"/>
        <c:lblOffset val="100"/>
        <c:noMultiLvlLbl val="0"/>
      </c:catAx>
      <c:valAx>
        <c:axId val="9436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67740"/>
        <c:axId val="73740480"/>
      </c:barChart>
      <c:catAx>
        <c:axId val="6626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480"/>
        <c:auto val="1"/>
        <c:lblAlgn val="ctr"/>
        <c:lblOffset val="100"/>
        <c:noMultiLvlLbl val="0"/>
      </c:catAx>
      <c:valAx>
        <c:axId val="7374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14802"/>
        <c:axId val="52005591"/>
      </c:barChart>
      <c:catAx>
        <c:axId val="7811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591"/>
        <c:auto val="1"/>
        <c:lblAlgn val="ctr"/>
        <c:lblOffset val="100"/>
        <c:noMultiLvlLbl val="0"/>
      </c:catAx>
      <c:valAx>
        <c:axId val="5200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57873"/>
        <c:axId val="55085231"/>
      </c:barChart>
      <c:catAx>
        <c:axId val="2455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231"/>
        <c:auto val="1"/>
        <c:lblAlgn val="ctr"/>
        <c:lblOffset val="100"/>
        <c:noMultiLvlLbl val="0"/>
      </c:catAx>
      <c:valAx>
        <c:axId val="5508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72369"/>
        <c:axId val="40199972"/>
      </c:barChart>
      <c:catAx>
        <c:axId val="2787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972"/>
        <c:auto val="1"/>
        <c:lblAlgn val="ctr"/>
        <c:lblOffset val="100"/>
        <c:noMultiLvlLbl val="0"/>
      </c:catAx>
      <c:valAx>
        <c:axId val="4019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25045"/>
        <c:axId val="27260571"/>
      </c:barChart>
      <c:catAx>
        <c:axId val="3192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571"/>
        <c:auto val="1"/>
        <c:lblAlgn val="ctr"/>
        <c:lblOffset val="100"/>
        <c:noMultiLvlLbl val="0"/>
      </c:catAx>
      <c:valAx>
        <c:axId val="2726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79169"/>
        <c:axId val="82303541"/>
      </c:barChart>
      <c:catAx>
        <c:axId val="2977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541"/>
        <c:auto val="1"/>
        <c:lblAlgn val="ctr"/>
        <c:lblOffset val="100"/>
        <c:noMultiLvlLbl val="0"/>
      </c:catAx>
      <c:valAx>
        <c:axId val="8230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87162"/>
        <c:axId val="84225871"/>
      </c:barChart>
      <c:catAx>
        <c:axId val="2208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871"/>
        <c:auto val="1"/>
        <c:lblAlgn val="ctr"/>
        <c:lblOffset val="100"/>
        <c:noMultiLvlLbl val="0"/>
      </c:catAx>
      <c:valAx>
        <c:axId val="8422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17895"/>
        <c:axId val="85844026"/>
      </c:barChart>
      <c:catAx>
        <c:axId val="1271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026"/>
        <c:auto val="1"/>
        <c:lblAlgn val="ctr"/>
        <c:lblOffset val="100"/>
        <c:noMultiLvlLbl val="0"/>
      </c:catAx>
      <c:valAx>
        <c:axId val="8584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54142"/>
        <c:axId val="97939556"/>
      </c:barChart>
      <c:catAx>
        <c:axId val="6005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556"/>
        <c:auto val="1"/>
        <c:lblAlgn val="ctr"/>
        <c:lblOffset val="100"/>
        <c:noMultiLvlLbl val="0"/>
      </c:catAx>
      <c:valAx>
        <c:axId val="9793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99352"/>
        <c:axId val="23623934"/>
      </c:barChart>
      <c:catAx>
        <c:axId val="6399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3934"/>
        <c:auto val="1"/>
        <c:lblAlgn val="ctr"/>
        <c:lblOffset val="100"/>
        <c:noMultiLvlLbl val="0"/>
      </c:catAx>
      <c:valAx>
        <c:axId val="2362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08319"/>
        <c:axId val="66717119"/>
      </c:barChart>
      <c:catAx>
        <c:axId val="8570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119"/>
        <c:auto val="1"/>
        <c:lblAlgn val="ctr"/>
        <c:lblOffset val="100"/>
        <c:noMultiLvlLbl val="0"/>
      </c:catAx>
      <c:valAx>
        <c:axId val="6671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64427"/>
        <c:axId val="59343984"/>
      </c:barChart>
      <c:catAx>
        <c:axId val="1606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984"/>
        <c:auto val="1"/>
        <c:lblAlgn val="ctr"/>
        <c:lblOffset val="100"/>
        <c:noMultiLvlLbl val="0"/>
      </c:catAx>
      <c:valAx>
        <c:axId val="5934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91961"/>
        <c:axId val="63636210"/>
      </c:barChart>
      <c:catAx>
        <c:axId val="1979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210"/>
        <c:auto val="1"/>
        <c:lblAlgn val="ctr"/>
        <c:lblOffset val="100"/>
        <c:noMultiLvlLbl val="0"/>
      </c:catAx>
      <c:valAx>
        <c:axId val="6363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75706"/>
        <c:axId val="45162957"/>
      </c:barChart>
      <c:catAx>
        <c:axId val="8267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957"/>
        <c:auto val="1"/>
        <c:lblAlgn val="ctr"/>
        <c:lblOffset val="100"/>
        <c:noMultiLvlLbl val="0"/>
      </c:catAx>
      <c:valAx>
        <c:axId val="4516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