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08538"/>
        <c:axId val="42509359"/>
      </c:scatterChart>
      <c:valAx>
        <c:axId val="8830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359"/>
        <c:crossesAt val="0"/>
        <c:crossBetween val="midCat"/>
      </c:valAx>
      <c:valAx>
        <c:axId val="4250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56227"/>
        <c:axId val="52332173"/>
      </c:scatterChart>
      <c:valAx>
        <c:axId val="4365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173"/>
        <c:crossesAt val="0"/>
        <c:crossBetween val="midCat"/>
      </c:valAx>
      <c:valAx>
        <c:axId val="5233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00085"/>
        <c:axId val="47923498"/>
      </c:scatterChart>
      <c:valAx>
        <c:axId val="7580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498"/>
        <c:crossesAt val="0"/>
        <c:crossBetween val="midCat"/>
      </c:valAx>
      <c:valAx>
        <c:axId val="4792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64335"/>
        <c:axId val="19818690"/>
      </c:scatterChart>
      <c:valAx>
        <c:axId val="6686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690"/>
        <c:crossesAt val="0"/>
        <c:crossBetween val="midCat"/>
      </c:valAx>
      <c:valAx>
        <c:axId val="1981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