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45128"/>
        <c:axId val="58103488"/>
      </c:scatterChart>
      <c:valAx>
        <c:axId val="9554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488"/>
        <c:crossesAt val="0"/>
        <c:crossBetween val="midCat"/>
      </c:valAx>
      <c:valAx>
        <c:axId val="5810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43137"/>
        <c:axId val="96589123"/>
      </c:scatterChart>
      <c:valAx>
        <c:axId val="7904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123"/>
        <c:crossesAt val="0"/>
        <c:crossBetween val="midCat"/>
      </c:valAx>
      <c:valAx>
        <c:axId val="9658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27745"/>
        <c:axId val="44348247"/>
      </c:scatterChart>
      <c:valAx>
        <c:axId val="1652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247"/>
        <c:crossesAt val="0"/>
        <c:crossBetween val="midCat"/>
      </c:valAx>
      <c:valAx>
        <c:axId val="4434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56843"/>
        <c:axId val="63666348"/>
      </c:scatterChart>
      <c:valAx>
        <c:axId val="2665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348"/>
        <c:crossesAt val="0"/>
        <c:crossBetween val="midCat"/>
      </c:valAx>
      <c:valAx>
        <c:axId val="63666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