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1342"/>
        <c:axId val="98341598"/>
      </c:barChart>
      <c:catAx>
        <c:axId val="435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598"/>
        <c:auto val="1"/>
        <c:lblAlgn val="ctr"/>
        <c:lblOffset val="100"/>
        <c:noMultiLvlLbl val="0"/>
      </c:catAx>
      <c:valAx>
        <c:axId val="983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2788"/>
        <c:axId val="14642730"/>
      </c:barChart>
      <c:catAx>
        <c:axId val="38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730"/>
        <c:auto val="1"/>
        <c:lblAlgn val="ctr"/>
        <c:lblOffset val="100"/>
        <c:noMultiLvlLbl val="0"/>
      </c:catAx>
      <c:valAx>
        <c:axId val="146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95740"/>
        <c:axId val="46458852"/>
      </c:barChart>
      <c:catAx>
        <c:axId val="265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852"/>
        <c:auto val="1"/>
        <c:lblAlgn val="ctr"/>
        <c:lblOffset val="100"/>
        <c:noMultiLvlLbl val="0"/>
      </c:catAx>
      <c:valAx>
        <c:axId val="464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4664"/>
        <c:axId val="40503772"/>
      </c:barChart>
      <c:catAx>
        <c:axId val="389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772"/>
        <c:auto val="1"/>
        <c:lblAlgn val="ctr"/>
        <c:lblOffset val="100"/>
        <c:noMultiLvlLbl val="0"/>
      </c:catAx>
      <c:valAx>
        <c:axId val="4050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29075"/>
        <c:axId val="7385122"/>
      </c:barChart>
      <c:catAx>
        <c:axId val="542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22"/>
        <c:auto val="1"/>
        <c:lblAlgn val="ctr"/>
        <c:lblOffset val="100"/>
        <c:noMultiLvlLbl val="0"/>
      </c:catAx>
      <c:valAx>
        <c:axId val="73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40946"/>
        <c:axId val="87750004"/>
      </c:barChart>
      <c:catAx>
        <c:axId val="8974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004"/>
        <c:auto val="1"/>
        <c:lblAlgn val="ctr"/>
        <c:lblOffset val="100"/>
        <c:noMultiLvlLbl val="0"/>
      </c:catAx>
      <c:valAx>
        <c:axId val="877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1447"/>
        <c:axId val="44733782"/>
      </c:barChart>
      <c:catAx>
        <c:axId val="996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782"/>
        <c:auto val="1"/>
        <c:lblAlgn val="ctr"/>
        <c:lblOffset val="100"/>
        <c:noMultiLvlLbl val="0"/>
      </c:catAx>
      <c:valAx>
        <c:axId val="447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90515"/>
        <c:axId val="10547625"/>
      </c:barChart>
      <c:catAx>
        <c:axId val="374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25"/>
        <c:auto val="1"/>
        <c:lblAlgn val="ctr"/>
        <c:lblOffset val="100"/>
        <c:noMultiLvlLbl val="0"/>
      </c:catAx>
      <c:valAx>
        <c:axId val="105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76191"/>
        <c:axId val="36660679"/>
      </c:barChart>
      <c:catAx>
        <c:axId val="153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679"/>
        <c:auto val="1"/>
        <c:lblAlgn val="ctr"/>
        <c:lblOffset val="100"/>
        <c:noMultiLvlLbl val="0"/>
      </c:catAx>
      <c:valAx>
        <c:axId val="366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950"/>
        <c:axId val="77387505"/>
      </c:barChart>
      <c:catAx>
        <c:axId val="3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505"/>
        <c:auto val="1"/>
        <c:lblAlgn val="ctr"/>
        <c:lblOffset val="100"/>
        <c:noMultiLvlLbl val="0"/>
      </c:catAx>
      <c:valAx>
        <c:axId val="773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67187"/>
        <c:axId val="4636016"/>
      </c:barChart>
      <c:catAx>
        <c:axId val="657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16"/>
        <c:auto val="1"/>
        <c:lblAlgn val="ctr"/>
        <c:lblOffset val="100"/>
        <c:noMultiLvlLbl val="0"/>
      </c:catAx>
      <c:valAx>
        <c:axId val="46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5600"/>
        <c:axId val="86059779"/>
      </c:barChart>
      <c:catAx>
        <c:axId val="518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779"/>
        <c:auto val="1"/>
        <c:lblAlgn val="ctr"/>
        <c:lblOffset val="100"/>
        <c:noMultiLvlLbl val="0"/>
      </c:catAx>
      <c:valAx>
        <c:axId val="8605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65491"/>
        <c:axId val="5604357"/>
      </c:barChart>
      <c:catAx>
        <c:axId val="5446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57"/>
        <c:auto val="1"/>
        <c:lblAlgn val="ctr"/>
        <c:lblOffset val="100"/>
        <c:noMultiLvlLbl val="0"/>
      </c:catAx>
      <c:valAx>
        <c:axId val="56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76260"/>
        <c:axId val="53851726"/>
      </c:barChart>
      <c:catAx>
        <c:axId val="1397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726"/>
        <c:auto val="1"/>
        <c:lblAlgn val="ctr"/>
        <c:lblOffset val="100"/>
        <c:noMultiLvlLbl val="0"/>
      </c:catAx>
      <c:valAx>
        <c:axId val="538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51225"/>
        <c:axId val="50474301"/>
      </c:barChart>
      <c:catAx>
        <c:axId val="9775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301"/>
        <c:auto val="1"/>
        <c:lblAlgn val="ctr"/>
        <c:lblOffset val="100"/>
        <c:noMultiLvlLbl val="0"/>
      </c:catAx>
      <c:valAx>
        <c:axId val="504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34227"/>
        <c:axId val="41361291"/>
      </c:barChart>
      <c:catAx>
        <c:axId val="1033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291"/>
        <c:auto val="1"/>
        <c:lblAlgn val="ctr"/>
        <c:lblOffset val="100"/>
        <c:noMultiLvlLbl val="0"/>
      </c:catAx>
      <c:valAx>
        <c:axId val="4136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27502"/>
        <c:axId val="17851478"/>
      </c:barChart>
      <c:catAx>
        <c:axId val="568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478"/>
        <c:auto val="1"/>
        <c:lblAlgn val="ctr"/>
        <c:lblOffset val="100"/>
        <c:noMultiLvlLbl val="0"/>
      </c:catAx>
      <c:valAx>
        <c:axId val="178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2605"/>
        <c:axId val="41918911"/>
      </c:barChart>
      <c:catAx>
        <c:axId val="99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911"/>
        <c:auto val="1"/>
        <c:lblAlgn val="ctr"/>
        <c:lblOffset val="100"/>
        <c:noMultiLvlLbl val="0"/>
      </c:catAx>
      <c:valAx>
        <c:axId val="419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