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05584"/>
        <c:axId val="97392263"/>
      </c:barChart>
      <c:catAx>
        <c:axId val="445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263"/>
        <c:auto val="1"/>
        <c:lblAlgn val="ctr"/>
        <c:lblOffset val="100"/>
        <c:noMultiLvlLbl val="0"/>
      </c:catAx>
      <c:valAx>
        <c:axId val="973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30196"/>
        <c:axId val="50209130"/>
      </c:barChart>
      <c:catAx>
        <c:axId val="9403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130"/>
        <c:auto val="1"/>
        <c:lblAlgn val="ctr"/>
        <c:lblOffset val="100"/>
        <c:noMultiLvlLbl val="0"/>
      </c:catAx>
      <c:valAx>
        <c:axId val="502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80983"/>
        <c:axId val="951401"/>
      </c:barChart>
      <c:catAx>
        <c:axId val="3668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1"/>
        <c:auto val="1"/>
        <c:lblAlgn val="ctr"/>
        <c:lblOffset val="100"/>
        <c:noMultiLvlLbl val="0"/>
      </c:catAx>
      <c:valAx>
        <c:axId val="9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15506"/>
        <c:axId val="30827053"/>
      </c:barChart>
      <c:catAx>
        <c:axId val="9451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053"/>
        <c:auto val="1"/>
        <c:lblAlgn val="ctr"/>
        <c:lblOffset val="100"/>
        <c:noMultiLvlLbl val="0"/>
      </c:catAx>
      <c:valAx>
        <c:axId val="3082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17082"/>
        <c:axId val="56882947"/>
      </c:barChart>
      <c:catAx>
        <c:axId val="6801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947"/>
        <c:auto val="1"/>
        <c:lblAlgn val="ctr"/>
        <c:lblOffset val="100"/>
        <c:noMultiLvlLbl val="0"/>
      </c:catAx>
      <c:valAx>
        <c:axId val="568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94208"/>
        <c:axId val="34430896"/>
      </c:barChart>
      <c:catAx>
        <c:axId val="3299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896"/>
        <c:auto val="1"/>
        <c:lblAlgn val="ctr"/>
        <c:lblOffset val="100"/>
        <c:noMultiLvlLbl val="0"/>
      </c:catAx>
      <c:valAx>
        <c:axId val="344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7813"/>
        <c:axId val="67875869"/>
      </c:barChart>
      <c:catAx>
        <c:axId val="4614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869"/>
        <c:auto val="1"/>
        <c:lblAlgn val="ctr"/>
        <c:lblOffset val="100"/>
        <c:noMultiLvlLbl val="0"/>
      </c:catAx>
      <c:valAx>
        <c:axId val="678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48026"/>
        <c:axId val="78869922"/>
      </c:barChart>
      <c:catAx>
        <c:axId val="5014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922"/>
        <c:auto val="1"/>
        <c:lblAlgn val="ctr"/>
        <c:lblOffset val="100"/>
        <c:noMultiLvlLbl val="0"/>
      </c:catAx>
      <c:valAx>
        <c:axId val="788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09020"/>
        <c:axId val="37519409"/>
      </c:barChart>
      <c:catAx>
        <c:axId val="990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409"/>
        <c:auto val="1"/>
        <c:lblAlgn val="ctr"/>
        <c:lblOffset val="100"/>
        <c:noMultiLvlLbl val="0"/>
      </c:catAx>
      <c:valAx>
        <c:axId val="375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25"/>
        <c:axId val="41380434"/>
      </c:barChart>
      <c:catAx>
        <c:axId val="9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434"/>
        <c:auto val="1"/>
        <c:lblAlgn val="ctr"/>
        <c:lblOffset val="100"/>
        <c:noMultiLvlLbl val="0"/>
      </c:catAx>
      <c:valAx>
        <c:axId val="413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89431"/>
        <c:axId val="70284155"/>
      </c:barChart>
      <c:catAx>
        <c:axId val="1298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155"/>
        <c:auto val="1"/>
        <c:lblAlgn val="ctr"/>
        <c:lblOffset val="100"/>
        <c:noMultiLvlLbl val="0"/>
      </c:catAx>
      <c:valAx>
        <c:axId val="702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3511"/>
        <c:axId val="39451080"/>
      </c:barChart>
      <c:catAx>
        <c:axId val="6716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080"/>
        <c:auto val="1"/>
        <c:lblAlgn val="ctr"/>
        <c:lblOffset val="100"/>
        <c:noMultiLvlLbl val="0"/>
      </c:catAx>
      <c:valAx>
        <c:axId val="394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62850"/>
        <c:axId val="83954377"/>
      </c:barChart>
      <c:catAx>
        <c:axId val="7596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377"/>
        <c:auto val="1"/>
        <c:lblAlgn val="ctr"/>
        <c:lblOffset val="100"/>
        <c:noMultiLvlLbl val="0"/>
      </c:catAx>
      <c:valAx>
        <c:axId val="839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37916"/>
        <c:axId val="55796525"/>
      </c:barChart>
      <c:catAx>
        <c:axId val="7413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525"/>
        <c:auto val="1"/>
        <c:lblAlgn val="ctr"/>
        <c:lblOffset val="100"/>
        <c:noMultiLvlLbl val="0"/>
      </c:catAx>
      <c:valAx>
        <c:axId val="557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41354"/>
        <c:axId val="10500167"/>
      </c:barChart>
      <c:catAx>
        <c:axId val="4064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167"/>
        <c:auto val="1"/>
        <c:lblAlgn val="ctr"/>
        <c:lblOffset val="100"/>
        <c:noMultiLvlLbl val="0"/>
      </c:catAx>
      <c:valAx>
        <c:axId val="105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22869"/>
        <c:axId val="17906727"/>
      </c:barChart>
      <c:catAx>
        <c:axId val="215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727"/>
        <c:auto val="1"/>
        <c:lblAlgn val="ctr"/>
        <c:lblOffset val="100"/>
        <c:noMultiLvlLbl val="0"/>
      </c:catAx>
      <c:valAx>
        <c:axId val="179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89520"/>
        <c:axId val="62405028"/>
      </c:barChart>
      <c:catAx>
        <c:axId val="4318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028"/>
        <c:auto val="1"/>
        <c:lblAlgn val="ctr"/>
        <c:lblOffset val="100"/>
        <c:noMultiLvlLbl val="0"/>
      </c:catAx>
      <c:valAx>
        <c:axId val="624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37288"/>
        <c:axId val="64405297"/>
      </c:barChart>
      <c:catAx>
        <c:axId val="649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297"/>
        <c:auto val="1"/>
        <c:lblAlgn val="ctr"/>
        <c:lblOffset val="100"/>
        <c:noMultiLvlLbl val="0"/>
      </c:catAx>
      <c:valAx>
        <c:axId val="644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