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58430"/>
        <c:axId val="19877824"/>
      </c:scatterChart>
      <c:valAx>
        <c:axId val="5945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824"/>
        <c:crossesAt val="0"/>
        <c:crossBetween val="midCat"/>
      </c:valAx>
      <c:valAx>
        <c:axId val="1987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93170"/>
        <c:axId val="46150675"/>
      </c:scatterChart>
      <c:valAx>
        <c:axId val="5609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675"/>
        <c:crossesAt val="0"/>
        <c:crossBetween val="midCat"/>
      </c:valAx>
      <c:valAx>
        <c:axId val="4615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40273"/>
        <c:axId val="21146423"/>
      </c:scatterChart>
      <c:valAx>
        <c:axId val="9234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423"/>
        <c:crossesAt val="0"/>
        <c:crossBetween val="midCat"/>
      </c:valAx>
      <c:valAx>
        <c:axId val="2114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60548"/>
        <c:axId val="19284206"/>
      </c:scatterChart>
      <c:valAx>
        <c:axId val="5526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206"/>
        <c:crossesAt val="0"/>
        <c:crossBetween val="midCat"/>
      </c:valAx>
      <c:valAx>
        <c:axId val="1928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