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9107138"/>
        <c:axId val="75599479"/>
      </c:scatterChart>
      <c:valAx>
        <c:axId val="19107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9479"/>
        <c:crossesAt val="0"/>
        <c:crossBetween val="midCat"/>
      </c:valAx>
      <c:valAx>
        <c:axId val="7559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7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5350243"/>
        <c:axId val="67407550"/>
      </c:barChart>
      <c:catAx>
        <c:axId val="55350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7550"/>
        <c:crossesAt val="0"/>
        <c:auto val="1"/>
        <c:lblAlgn val="ctr"/>
        <c:lblOffset val="100"/>
        <c:noMultiLvlLbl val="0"/>
      </c:catAx>
      <c:valAx>
        <c:axId val="67407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0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376959"/>
        <c:axId val="38263398"/>
      </c:barChart>
      <c:catAx>
        <c:axId val="76376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3398"/>
        <c:crossesAt val="0"/>
        <c:auto val="1"/>
        <c:lblAlgn val="ctr"/>
        <c:lblOffset val="100"/>
        <c:noMultiLvlLbl val="0"/>
      </c:catAx>
      <c:valAx>
        <c:axId val="3826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6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503192"/>
        <c:axId val="29796018"/>
      </c:barChart>
      <c:catAx>
        <c:axId val="56503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6018"/>
        <c:crossesAt val="0"/>
        <c:auto val="1"/>
        <c:lblAlgn val="ctr"/>
        <c:lblOffset val="100"/>
        <c:noMultiLvlLbl val="0"/>
      </c:catAx>
      <c:valAx>
        <c:axId val="2979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3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5607599"/>
        <c:axId val="20682911"/>
      </c:areaChart>
      <c:catAx>
        <c:axId val="25607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2911"/>
        <c:crossesAt val="0"/>
        <c:auto val="1"/>
        <c:lblAlgn val="ctr"/>
        <c:lblOffset val="100"/>
        <c:noMultiLvlLbl val="0"/>
      </c:catAx>
      <c:valAx>
        <c:axId val="2068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7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3334560"/>
        <c:axId val="15656059"/>
      </c:areaChart>
      <c:catAx>
        <c:axId val="13334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6059"/>
        <c:crossesAt val="0"/>
        <c:auto val="1"/>
        <c:lblAlgn val="ctr"/>
        <c:lblOffset val="100"/>
        <c:noMultiLvlLbl val="0"/>
      </c:catAx>
      <c:valAx>
        <c:axId val="1565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4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6550101"/>
        <c:axId val="89408818"/>
      </c:areaChart>
      <c:catAx>
        <c:axId val="26550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8818"/>
        <c:crossesAt val="0"/>
        <c:auto val="1"/>
        <c:lblAlgn val="ctr"/>
        <c:lblOffset val="100"/>
        <c:noMultiLvlLbl val="0"/>
      </c:catAx>
      <c:valAx>
        <c:axId val="89408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0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12502"/>
        <c:axId val="35079116"/>
      </c:lineChart>
      <c:catAx>
        <c:axId val="88812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9116"/>
        <c:crossesAt val="0"/>
        <c:auto val="1"/>
        <c:lblAlgn val="ctr"/>
        <c:lblOffset val="100"/>
        <c:noMultiLvlLbl val="0"/>
      </c:catAx>
      <c:valAx>
        <c:axId val="3507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2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9036"/>
        <c:axId val="15095017"/>
      </c:lineChart>
      <c:catAx>
        <c:axId val="3409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5017"/>
        <c:crossesAt val="0"/>
        <c:auto val="1"/>
        <c:lblAlgn val="ctr"/>
        <c:lblOffset val="100"/>
        <c:noMultiLvlLbl val="0"/>
      </c:catAx>
      <c:valAx>
        <c:axId val="1509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42210"/>
        <c:axId val="86343443"/>
      </c:lineChart>
      <c:catAx>
        <c:axId val="97842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3443"/>
        <c:crossesAt val="0"/>
        <c:auto val="1"/>
        <c:lblAlgn val="ctr"/>
        <c:lblOffset val="100"/>
        <c:noMultiLvlLbl val="0"/>
      </c:catAx>
      <c:valAx>
        <c:axId val="8634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2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1193931"/>
        <c:axId val="22185753"/>
      </c:scatterChart>
      <c:valAx>
        <c:axId val="8119393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5753"/>
        <c:crossesAt val="0"/>
        <c:crossBetween val="midCat"/>
      </c:valAx>
      <c:valAx>
        <c:axId val="2218575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39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5947901"/>
        <c:axId val="5043991"/>
      </c:radarChart>
      <c:catAx>
        <c:axId val="659479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991"/>
        <c:crossesAt val="0"/>
        <c:auto val="1"/>
        <c:lblAlgn val="ctr"/>
        <c:lblOffset val="100"/>
        <c:noMultiLvlLbl val="0"/>
      </c:catAx>
      <c:valAx>
        <c:axId val="50439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79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7882503"/>
        <c:axId val="39469474"/>
      </c:radarChart>
      <c:catAx>
        <c:axId val="978825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9474"/>
        <c:crossesAt val="0"/>
        <c:auto val="1"/>
        <c:lblAlgn val="ctr"/>
        <c:lblOffset val="100"/>
        <c:noMultiLvlLbl val="0"/>
      </c:catAx>
      <c:valAx>
        <c:axId val="394694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25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8338118"/>
        <c:axId val="98310648"/>
      </c:radarChart>
      <c:catAx>
        <c:axId val="783381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0648"/>
        <c:crossesAt val="0"/>
        <c:auto val="1"/>
        <c:lblAlgn val="ctr"/>
        <c:lblOffset val="100"/>
        <c:noMultiLvlLbl val="0"/>
      </c:catAx>
      <c:valAx>
        <c:axId val="983106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81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59238"/>
        <c:axId val="38354722"/>
      </c:lineChart>
      <c:catAx>
        <c:axId val="78359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4722"/>
        <c:crossesAt val="0"/>
        <c:auto val="1"/>
        <c:lblAlgn val="ctr"/>
        <c:lblOffset val="100"/>
        <c:noMultiLvlLbl val="0"/>
      </c:catAx>
      <c:valAx>
        <c:axId val="383547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92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649409"/>
        <c:axId val="11427094"/>
      </c:bubbleChart>
      <c:valAx>
        <c:axId val="19649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7094"/>
        <c:crossesAt val="0"/>
        <c:crossBetween val="midCat"/>
      </c:valAx>
      <c:valAx>
        <c:axId val="1142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9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64112"/>
        <c:axId val="15765230"/>
      </c:lineChart>
      <c:catAx>
        <c:axId val="92564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5230"/>
        <c:crossesAt val="0"/>
        <c:auto val="1"/>
        <c:lblAlgn val="ctr"/>
        <c:lblOffset val="100"/>
        <c:noMultiLvlLbl val="0"/>
      </c:catAx>
      <c:valAx>
        <c:axId val="157652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41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07869"/>
        <c:axId val="205516"/>
      </c:lineChart>
      <c:catAx>
        <c:axId val="52107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16"/>
        <c:crossesAt val="0"/>
        <c:auto val="1"/>
        <c:lblAlgn val="ctr"/>
        <c:lblOffset val="100"/>
        <c:noMultiLvlLbl val="0"/>
      </c:catAx>
      <c:valAx>
        <c:axId val="2055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78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66908"/>
        <c:axId val="62727146"/>
      </c:lineChart>
      <c:catAx>
        <c:axId val="79166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7146"/>
        <c:crossesAt val="0"/>
        <c:auto val="1"/>
        <c:lblAlgn val="ctr"/>
        <c:lblOffset val="100"/>
        <c:noMultiLvlLbl val="0"/>
      </c:catAx>
      <c:valAx>
        <c:axId val="6272714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690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09525"/>
        <c:axId val="31476113"/>
      </c:lineChart>
      <c:catAx>
        <c:axId val="48409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6113"/>
        <c:crossesAt val="0"/>
        <c:auto val="1"/>
        <c:lblAlgn val="ctr"/>
        <c:lblOffset val="100"/>
        <c:noMultiLvlLbl val="0"/>
      </c:catAx>
      <c:valAx>
        <c:axId val="314761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95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08697"/>
        <c:axId val="26101776"/>
      </c:lineChart>
      <c:catAx>
        <c:axId val="90408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1776"/>
        <c:crossesAt val="0"/>
        <c:auto val="1"/>
        <c:lblAlgn val="ctr"/>
        <c:lblOffset val="100"/>
        <c:noMultiLvlLbl val="0"/>
      </c:catAx>
      <c:valAx>
        <c:axId val="261017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869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02544"/>
        <c:axId val="18005015"/>
      </c:lineChart>
      <c:catAx>
        <c:axId val="42302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5015"/>
        <c:crossesAt val="0"/>
        <c:auto val="1"/>
        <c:lblAlgn val="ctr"/>
        <c:lblOffset val="100"/>
        <c:noMultiLvlLbl val="0"/>
      </c:catAx>
      <c:valAx>
        <c:axId val="180050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25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81724"/>
        <c:axId val="42967632"/>
      </c:lineChart>
      <c:catAx>
        <c:axId val="68881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7632"/>
        <c:crossesAt val="0"/>
        <c:auto val="1"/>
        <c:lblAlgn val="ctr"/>
        <c:lblOffset val="100"/>
        <c:noMultiLvlLbl val="0"/>
      </c:catAx>
      <c:valAx>
        <c:axId val="429676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172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22178"/>
        <c:axId val="10214609"/>
      </c:lineChart>
      <c:catAx>
        <c:axId val="39022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4609"/>
        <c:crossesAt val="0"/>
        <c:auto val="1"/>
        <c:lblAlgn val="ctr"/>
        <c:lblOffset val="100"/>
        <c:noMultiLvlLbl val="0"/>
      </c:catAx>
      <c:valAx>
        <c:axId val="102146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217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9069731"/>
        <c:axId val="62040389"/>
      </c:barChart>
      <c:catAx>
        <c:axId val="19069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0389"/>
        <c:auto val="1"/>
        <c:lblAlgn val="ctr"/>
        <c:lblOffset val="100"/>
        <c:noMultiLvlLbl val="0"/>
      </c:catAx>
      <c:valAx>
        <c:axId val="620403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97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010668"/>
        <c:axId val="15212715"/>
      </c:bubbleChart>
      <c:valAx>
        <c:axId val="22010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2715"/>
        <c:crossesAt val="0"/>
        <c:crossBetween val="midCat"/>
      </c:valAx>
      <c:valAx>
        <c:axId val="1521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06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6599210"/>
        <c:axId val="38826141"/>
      </c:areaChart>
      <c:catAx>
        <c:axId val="26599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6141"/>
        <c:auto val="1"/>
        <c:lblAlgn val="ctr"/>
        <c:lblOffset val="100"/>
        <c:noMultiLvlLbl val="0"/>
      </c:catAx>
      <c:valAx>
        <c:axId val="388261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92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9011325"/>
        <c:axId val="79640959"/>
      </c:radarChart>
      <c:catAx>
        <c:axId val="8901132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640959"/>
        <c:auto val="1"/>
        <c:lblAlgn val="ctr"/>
        <c:lblOffset val="100"/>
        <c:noMultiLvlLbl val="0"/>
      </c:catAx>
      <c:valAx>
        <c:axId val="796409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13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07595"/>
        <c:axId val="79074349"/>
      </c:lineChart>
      <c:catAx>
        <c:axId val="95107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4349"/>
        <c:auto val="1"/>
        <c:lblAlgn val="ctr"/>
        <c:lblOffset val="100"/>
        <c:noMultiLvlLbl val="0"/>
      </c:catAx>
      <c:valAx>
        <c:axId val="790743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75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7385875"/>
        <c:axId val="51804604"/>
      </c:bubbleChart>
      <c:valAx>
        <c:axId val="47385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4604"/>
        <c:crossesAt val="0"/>
        <c:crossBetween val="midCat"/>
      </c:valAx>
      <c:valAx>
        <c:axId val="5180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5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2029935"/>
        <c:axId val="10212938"/>
      </c:scatterChart>
      <c:valAx>
        <c:axId val="32029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2938"/>
        <c:crossesAt val="0"/>
        <c:crossBetween val="midCat"/>
      </c:valAx>
      <c:valAx>
        <c:axId val="102129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99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3441"/>
        <c:axId val="70885796"/>
      </c:lineChart>
      <c:catAx>
        <c:axId val="7483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5796"/>
        <c:crossesAt val="0"/>
        <c:auto val="1"/>
        <c:lblAlgn val="ctr"/>
        <c:lblOffset val="100"/>
        <c:noMultiLvlLbl val="0"/>
      </c:catAx>
      <c:valAx>
        <c:axId val="708857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4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0880853"/>
        <c:axId val="81187550"/>
      </c:barChart>
      <c:catAx>
        <c:axId val="70880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7550"/>
        <c:crossesAt val="0"/>
        <c:auto val="1"/>
        <c:lblAlgn val="ctr"/>
        <c:lblOffset val="100"/>
        <c:noMultiLvlLbl val="0"/>
      </c:catAx>
      <c:valAx>
        <c:axId val="811875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08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7242390"/>
        <c:axId val="77469009"/>
      </c:areaChart>
      <c:catAx>
        <c:axId val="47242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9009"/>
        <c:crossesAt val="0"/>
        <c:auto val="1"/>
        <c:lblAlgn val="ctr"/>
        <c:lblOffset val="100"/>
        <c:noMultiLvlLbl val="0"/>
      </c:catAx>
      <c:valAx>
        <c:axId val="774690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23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8726528"/>
        <c:axId val="66606117"/>
      </c:barChart>
      <c:catAx>
        <c:axId val="48726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6117"/>
        <c:crossesAt val="0"/>
        <c:auto val="1"/>
        <c:lblAlgn val="ctr"/>
        <c:lblOffset val="100"/>
        <c:noMultiLvlLbl val="0"/>
      </c:catAx>
      <c:valAx>
        <c:axId val="6660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6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369065"/>
        <c:axId val="1470343"/>
      </c:bubbleChart>
      <c:valAx>
        <c:axId val="40369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343"/>
        <c:crossesAt val="0"/>
        <c:crossBetween val="midCat"/>
      </c:valAx>
      <c:valAx>
        <c:axId val="147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9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735516"/>
        <c:axId val="67089432"/>
      </c:bubbleChart>
      <c:valAx>
        <c:axId val="89735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9432"/>
        <c:crossesAt val="0"/>
        <c:crossBetween val="midCat"/>
      </c:valAx>
      <c:valAx>
        <c:axId val="6708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5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3186861"/>
        <c:axId val="9222928"/>
      </c:barChart>
      <c:catAx>
        <c:axId val="63186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928"/>
        <c:crossesAt val="0"/>
        <c:auto val="1"/>
        <c:lblAlgn val="ctr"/>
        <c:lblOffset val="100"/>
        <c:noMultiLvlLbl val="0"/>
      </c:catAx>
      <c:valAx>
        <c:axId val="922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6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370274"/>
        <c:axId val="92602659"/>
      </c:barChart>
      <c:catAx>
        <c:axId val="233702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2659"/>
        <c:crossesAt val="0"/>
        <c:auto val="1"/>
        <c:lblAlgn val="ctr"/>
        <c:lblOffset val="100"/>
        <c:noMultiLvlLbl val="0"/>
      </c:catAx>
      <c:valAx>
        <c:axId val="9260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0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697156"/>
        <c:axId val="61531457"/>
      </c:barChart>
      <c:catAx>
        <c:axId val="93697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1457"/>
        <c:crossesAt val="0"/>
        <c:auto val="1"/>
        <c:lblAlgn val="ctr"/>
        <c:lblOffset val="100"/>
        <c:noMultiLvlLbl val="0"/>
      </c:catAx>
      <c:valAx>
        <c:axId val="6153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7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