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2493099"/>
        <c:axId val="16573759"/>
      </c:scatterChart>
      <c:valAx>
        <c:axId val="824930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3759"/>
        <c:crossesAt val="0"/>
        <c:crossBetween val="midCat"/>
      </c:valAx>
      <c:valAx>
        <c:axId val="1657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30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