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26228"/>
        <c:axId val="30823939"/>
      </c:scatterChart>
      <c:valAx>
        <c:axId val="16426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23939"/>
        <c:crossesAt val="0"/>
        <c:crossBetween val="midCat"/>
      </c:valAx>
      <c:valAx>
        <c:axId val="30823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062"/>
        <c:axId val="29950368"/>
      </c:scatterChart>
      <c:valAx>
        <c:axId val="205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50368"/>
        <c:crossesAt val="0"/>
        <c:crossBetween val="midCat"/>
      </c:valAx>
      <c:valAx>
        <c:axId val="2995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