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14485"/>
        <c:axId val="42434840"/>
      </c:scatterChart>
      <c:valAx>
        <c:axId val="548144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840"/>
        <c:crossesAt val="0"/>
        <c:crossBetween val="midCat"/>
      </c:valAx>
      <c:valAx>
        <c:axId val="424348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4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