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3368"/>
        <c:axId val="52489391"/>
      </c:lineChart>
      <c:catAx>
        <c:axId val="900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9391"/>
        <c:crossesAt val="0"/>
        <c:auto val="1"/>
        <c:lblAlgn val="ctr"/>
        <c:lblOffset val="100"/>
        <c:noMultiLvlLbl val="0"/>
      </c:catAx>
      <c:valAx>
        <c:axId val="52489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1766"/>
        <c:axId val="70161319"/>
      </c:lineChart>
      <c:catAx>
        <c:axId val="864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1319"/>
        <c:crossesAt val="0"/>
        <c:auto val="1"/>
        <c:lblAlgn val="ctr"/>
        <c:lblOffset val="100"/>
        <c:noMultiLvlLbl val="0"/>
      </c:catAx>
      <c:valAx>
        <c:axId val="7016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28902"/>
        <c:axId val="51456545"/>
      </c:barChart>
      <c:catAx>
        <c:axId val="710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6545"/>
        <c:crossesAt val="0"/>
        <c:auto val="1"/>
        <c:lblAlgn val="ctr"/>
        <c:lblOffset val="100"/>
        <c:noMultiLvlLbl val="0"/>
      </c:catAx>
      <c:valAx>
        <c:axId val="5145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268737"/>
        <c:axId val="98867770"/>
        <c:axId val="5715074"/>
      </c:bar3DChart>
      <c:catAx>
        <c:axId val="2526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7770"/>
        <c:crossesAt val="0"/>
        <c:auto val="1"/>
        <c:lblAlgn val="ctr"/>
        <c:lblOffset val="100"/>
        <c:noMultiLvlLbl val="0"/>
      </c:catAx>
      <c:valAx>
        <c:axId val="9886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8737"/>
        <c:crossesAt val="1"/>
        <c:crossBetween val="midCat"/>
      </c:valAx>
      <c:serAx>
        <c:axId val="571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77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82727"/>
        <c:axId val="55706020"/>
      </c:scatterChart>
      <c:valAx>
        <c:axId val="862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020"/>
        <c:crossesAt val="0"/>
        <c:crossBetween val="midCat"/>
      </c:valAx>
      <c:valAx>
        <c:axId val="5570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2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00942"/>
        <c:axId val="50474702"/>
      </c:scatterChart>
      <c:valAx>
        <c:axId val="25700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4702"/>
        <c:crossesAt val="0"/>
        <c:crossBetween val="midCat"/>
        <c:majorUnit val="30"/>
        <c:minorUnit val="30"/>
      </c:valAx>
      <c:valAx>
        <c:axId val="50474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00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24605"/>
        <c:axId val="32609322"/>
      </c:scatterChart>
      <c:valAx>
        <c:axId val="47924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9322"/>
        <c:crossesAt val="0"/>
        <c:crossBetween val="midCat"/>
        <c:majorUnit val="30"/>
        <c:minorUnit val="30"/>
      </c:valAx>
      <c:valAx>
        <c:axId val="32609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24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