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6361"/>
        <c:axId val="78472216"/>
      </c:lineChart>
      <c:catAx>
        <c:axId val="5215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2216"/>
        <c:crossesAt val="0"/>
        <c:auto val="1"/>
        <c:lblAlgn val="ctr"/>
        <c:lblOffset val="100"/>
        <c:noMultiLvlLbl val="0"/>
      </c:catAx>
      <c:valAx>
        <c:axId val="78472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765350"/>
        <c:axId val="91849637"/>
      </c:areaChart>
      <c:catAx>
        <c:axId val="5476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9637"/>
        <c:crossesAt val="0"/>
        <c:auto val="1"/>
        <c:lblAlgn val="ctr"/>
        <c:lblOffset val="100"/>
        <c:noMultiLvlLbl val="0"/>
      </c:catAx>
      <c:valAx>
        <c:axId val="91849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5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