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508646"/>
        <c:axId val="50459578"/>
      </c:barChart>
      <c:catAx>
        <c:axId val="27508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59578"/>
        <c:auto val="1"/>
        <c:lblAlgn val="ctr"/>
        <c:lblOffset val="100"/>
        <c:noMultiLvlLbl val="0"/>
      </c:catAx>
      <c:valAx>
        <c:axId val="50459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8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266630"/>
        <c:axId val="96232740"/>
      </c:barChart>
      <c:catAx>
        <c:axId val="17266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32740"/>
        <c:auto val="1"/>
        <c:lblAlgn val="ctr"/>
        <c:lblOffset val="100"/>
        <c:noMultiLvlLbl val="0"/>
      </c:catAx>
      <c:valAx>
        <c:axId val="96232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66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045346"/>
        <c:axId val="58875457"/>
      </c:barChart>
      <c:catAx>
        <c:axId val="46045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5457"/>
        <c:auto val="1"/>
        <c:lblAlgn val="ctr"/>
        <c:lblOffset val="100"/>
        <c:noMultiLvlLbl val="0"/>
      </c:catAx>
      <c:valAx>
        <c:axId val="58875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45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372179"/>
        <c:axId val="83325077"/>
      </c:barChart>
      <c:catAx>
        <c:axId val="10372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5077"/>
        <c:auto val="1"/>
        <c:lblAlgn val="ctr"/>
        <c:lblOffset val="100"/>
        <c:noMultiLvlLbl val="0"/>
      </c:catAx>
      <c:valAx>
        <c:axId val="83325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72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