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130590"/>
        <c:axId val="48892041"/>
      </c:lineChart>
      <c:catAx>
        <c:axId val="71130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92041"/>
        <c:crossesAt val="0"/>
        <c:auto val="1"/>
        <c:lblAlgn val="ctr"/>
        <c:lblOffset val="100"/>
        <c:noMultiLvlLbl val="0"/>
      </c:catAx>
      <c:valAx>
        <c:axId val="48892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30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097798"/>
        <c:axId val="70032144"/>
      </c:lineChart>
      <c:catAx>
        <c:axId val="11097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32144"/>
        <c:crossesAt val="0"/>
        <c:auto val="1"/>
        <c:lblAlgn val="ctr"/>
        <c:lblOffset val="100"/>
        <c:noMultiLvlLbl val="0"/>
      </c:catAx>
      <c:valAx>
        <c:axId val="70032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97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997953"/>
        <c:axId val="47524563"/>
      </c:lineChart>
      <c:catAx>
        <c:axId val="86997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24563"/>
        <c:crossesAt val="0"/>
        <c:auto val="1"/>
        <c:lblAlgn val="ctr"/>
        <c:lblOffset val="100"/>
        <c:noMultiLvlLbl val="0"/>
      </c:catAx>
      <c:valAx>
        <c:axId val="47524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97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851642"/>
        <c:axId val="53892172"/>
      </c:lineChart>
      <c:catAx>
        <c:axId val="69851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92172"/>
        <c:crossesAt val="0"/>
        <c:auto val="1"/>
        <c:lblAlgn val="ctr"/>
        <c:lblOffset val="100"/>
        <c:noMultiLvlLbl val="0"/>
      </c:catAx>
      <c:valAx>
        <c:axId val="53892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51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606928"/>
        <c:axId val="6843104"/>
      </c:lineChart>
      <c:catAx>
        <c:axId val="12606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3104"/>
        <c:crossesAt val="0"/>
        <c:auto val="1"/>
        <c:lblAlgn val="ctr"/>
        <c:lblOffset val="100"/>
        <c:noMultiLvlLbl val="0"/>
      </c:catAx>
      <c:valAx>
        <c:axId val="6843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06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764616"/>
        <c:axId val="77579793"/>
      </c:lineChart>
      <c:catAx>
        <c:axId val="93764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79793"/>
        <c:crossesAt val="0"/>
        <c:auto val="1"/>
        <c:lblAlgn val="ctr"/>
        <c:lblOffset val="100"/>
        <c:noMultiLvlLbl val="0"/>
      </c:catAx>
      <c:valAx>
        <c:axId val="77579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64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550488"/>
        <c:axId val="63734123"/>
      </c:lineChart>
      <c:catAx>
        <c:axId val="89550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34123"/>
        <c:crossesAt val="0"/>
        <c:auto val="1"/>
        <c:lblAlgn val="ctr"/>
        <c:lblOffset val="100"/>
        <c:noMultiLvlLbl val="0"/>
      </c:catAx>
      <c:valAx>
        <c:axId val="63734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50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015134"/>
        <c:axId val="83605205"/>
      </c:lineChart>
      <c:catAx>
        <c:axId val="5101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05205"/>
        <c:crossesAt val="0"/>
        <c:auto val="1"/>
        <c:lblAlgn val="ctr"/>
        <c:lblOffset val="100"/>
        <c:noMultiLvlLbl val="0"/>
      </c:catAx>
      <c:valAx>
        <c:axId val="83605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1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146040"/>
        <c:axId val="23368017"/>
      </c:lineChart>
      <c:catAx>
        <c:axId val="35146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68017"/>
        <c:crossesAt val="0"/>
        <c:auto val="1"/>
        <c:lblAlgn val="ctr"/>
        <c:lblOffset val="100"/>
        <c:noMultiLvlLbl val="0"/>
      </c:catAx>
      <c:valAx>
        <c:axId val="23368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46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215294"/>
        <c:axId val="26900763"/>
      </c:lineChart>
      <c:catAx>
        <c:axId val="46215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00763"/>
        <c:crossesAt val="0"/>
        <c:auto val="1"/>
        <c:lblAlgn val="ctr"/>
        <c:lblOffset val="100"/>
        <c:noMultiLvlLbl val="0"/>
      </c:catAx>
      <c:valAx>
        <c:axId val="26900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15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