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596423"/>
        <c:axId val="58842707"/>
      </c:scatterChart>
      <c:valAx>
        <c:axId val="175964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707"/>
        <c:crossesAt val="0"/>
        <c:crossBetween val="midCat"/>
      </c:valAx>
      <c:valAx>
        <c:axId val="5884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55611"/>
        <c:axId val="46648690"/>
      </c:scatterChart>
      <c:valAx>
        <c:axId val="763556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690"/>
        <c:crossesAt val="0"/>
        <c:crossBetween val="midCat"/>
      </c:valAx>
      <c:valAx>
        <c:axId val="46648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81411"/>
        <c:axId val="96095162"/>
      </c:scatterChart>
      <c:valAx>
        <c:axId val="817814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162"/>
        <c:crossesAt val="0"/>
        <c:crossBetween val="midCat"/>
      </c:valAx>
      <c:valAx>
        <c:axId val="9609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16307"/>
        <c:axId val="1868578"/>
      </c:scatterChart>
      <c:valAx>
        <c:axId val="620163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78"/>
        <c:crossesAt val="0"/>
        <c:crossBetween val="midCat"/>
      </c:valAx>
      <c:valAx>
        <c:axId val="1868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6880"/>
        <c:axId val="59644744"/>
      </c:scatterChart>
      <c:valAx>
        <c:axId val="186968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744"/>
        <c:crossesAt val="0"/>
        <c:crossBetween val="midCat"/>
      </c:valAx>
      <c:valAx>
        <c:axId val="5964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62171"/>
        <c:axId val="94194939"/>
      </c:scatterChart>
      <c:valAx>
        <c:axId val="170621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939"/>
        <c:crossesAt val="0"/>
        <c:crossBetween val="midCat"/>
      </c:valAx>
      <c:valAx>
        <c:axId val="9419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52258"/>
        <c:axId val="42570430"/>
      </c:scatterChart>
      <c:valAx>
        <c:axId val="546522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430"/>
        <c:crossesAt val="0"/>
        <c:crossBetween val="midCat"/>
      </c:valAx>
      <c:valAx>
        <c:axId val="4257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6924"/>
        <c:axId val="97430839"/>
      </c:scatterChart>
      <c:valAx>
        <c:axId val="90369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839"/>
        <c:crossesAt val="0"/>
        <c:crossBetween val="midCat"/>
      </c:valAx>
      <c:valAx>
        <c:axId val="9743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86434"/>
        <c:axId val="12757503"/>
      </c:scatterChart>
      <c:valAx>
        <c:axId val="50986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503"/>
        <c:crossesAt val="0"/>
        <c:crossBetween val="midCat"/>
      </c:valAx>
      <c:valAx>
        <c:axId val="12757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6626"/>
        <c:axId val="61926112"/>
      </c:scatterChart>
      <c:valAx>
        <c:axId val="586666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112"/>
        <c:crossesAt val="0"/>
        <c:crossBetween val="midCat"/>
      </c:valAx>
      <c:valAx>
        <c:axId val="6192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64907"/>
        <c:axId val="3631060"/>
      </c:scatterChart>
      <c:valAx>
        <c:axId val="620649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60"/>
        <c:crossesAt val="0"/>
        <c:crossBetween val="midCat"/>
      </c:valAx>
      <c:valAx>
        <c:axId val="363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982250"/>
        <c:axId val="72676035"/>
      </c:scatterChart>
      <c:valAx>
        <c:axId val="449822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035"/>
        <c:crossesAt val="0"/>
        <c:crossBetween val="midCat"/>
      </c:valAx>
      <c:valAx>
        <c:axId val="72676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