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226972"/>
        <c:axId val="41552146"/>
      </c:scatterChart>
      <c:valAx>
        <c:axId val="542269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146"/>
        <c:crossesAt val="0"/>
        <c:crossBetween val="midCat"/>
      </c:valAx>
      <c:valAx>
        <c:axId val="41552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21505"/>
        <c:axId val="26517555"/>
      </c:scatterChart>
      <c:valAx>
        <c:axId val="899215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555"/>
        <c:crossesAt val="0"/>
        <c:crossBetween val="midCat"/>
      </c:valAx>
      <c:valAx>
        <c:axId val="26517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3772"/>
        <c:axId val="19528157"/>
      </c:scatterChart>
      <c:valAx>
        <c:axId val="71137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157"/>
        <c:crossesAt val="0"/>
        <c:crossBetween val="midCat"/>
      </c:valAx>
      <c:valAx>
        <c:axId val="19528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06787"/>
        <c:axId val="93972892"/>
      </c:scatterChart>
      <c:valAx>
        <c:axId val="637067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892"/>
        <c:crossesAt val="0"/>
        <c:crossBetween val="midCat"/>
      </c:valAx>
      <c:valAx>
        <c:axId val="93972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0196"/>
        <c:axId val="71084432"/>
      </c:scatterChart>
      <c:valAx>
        <c:axId val="50501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432"/>
        <c:crossesAt val="0"/>
        <c:crossBetween val="midCat"/>
      </c:valAx>
      <c:valAx>
        <c:axId val="71084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80726"/>
        <c:axId val="81636691"/>
      </c:scatterChart>
      <c:valAx>
        <c:axId val="678807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691"/>
        <c:crossesAt val="0"/>
        <c:crossBetween val="midCat"/>
      </c:valAx>
      <c:valAx>
        <c:axId val="81636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72102"/>
        <c:axId val="23333339"/>
      </c:scatterChart>
      <c:valAx>
        <c:axId val="451721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339"/>
        <c:crossesAt val="0"/>
        <c:crossBetween val="midCat"/>
      </c:valAx>
      <c:valAx>
        <c:axId val="23333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04659"/>
        <c:axId val="85876189"/>
      </c:scatterChart>
      <c:valAx>
        <c:axId val="148046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189"/>
        <c:crossesAt val="0"/>
        <c:crossBetween val="midCat"/>
      </c:valAx>
      <c:valAx>
        <c:axId val="85876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64745"/>
        <c:axId val="48594876"/>
      </c:scatterChart>
      <c:valAx>
        <c:axId val="711647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876"/>
        <c:crossesAt val="0"/>
        <c:crossBetween val="midCat"/>
      </c:valAx>
      <c:valAx>
        <c:axId val="48594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22685"/>
        <c:axId val="64804790"/>
      </c:scatterChart>
      <c:valAx>
        <c:axId val="706226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790"/>
        <c:crossesAt val="0"/>
        <c:crossBetween val="midCat"/>
      </c:valAx>
      <c:valAx>
        <c:axId val="64804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25634"/>
        <c:axId val="26186333"/>
      </c:scatterChart>
      <c:valAx>
        <c:axId val="118256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333"/>
        <c:crossesAt val="0"/>
        <c:crossBetween val="midCat"/>
      </c:valAx>
      <c:valAx>
        <c:axId val="26186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94516"/>
        <c:axId val="3634544"/>
      </c:scatterChart>
      <c:valAx>
        <c:axId val="81945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44"/>
        <c:crossesAt val="0"/>
        <c:crossBetween val="midCat"/>
      </c:valAx>
      <c:valAx>
        <c:axId val="3634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