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60768"/>
        <c:axId val="99387446"/>
      </c:scatterChart>
      <c:valAx>
        <c:axId val="44060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446"/>
        <c:crossesAt val="0"/>
        <c:crossBetween val="midCat"/>
      </c:valAx>
      <c:valAx>
        <c:axId val="9938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2669"/>
        <c:axId val="72939498"/>
      </c:scatterChart>
      <c:valAx>
        <c:axId val="7612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498"/>
        <c:crossesAt val="0"/>
        <c:crossBetween val="midCat"/>
      </c:valAx>
      <c:valAx>
        <c:axId val="7293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