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385549"/>
        <c:axId val="73633897"/>
      </c:scatterChart>
      <c:valAx>
        <c:axId val="8338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897"/>
        <c:crossesAt val="0"/>
        <c:crossBetween val="midCat"/>
      </c:valAx>
      <c:valAx>
        <c:axId val="7363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757982"/>
        <c:axId val="39784557"/>
      </c:barChart>
      <c:catAx>
        <c:axId val="9875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557"/>
        <c:crossesAt val="0"/>
        <c:auto val="1"/>
        <c:lblAlgn val="ctr"/>
        <c:lblOffset val="100"/>
        <c:noMultiLvlLbl val="0"/>
      </c:catAx>
      <c:valAx>
        <c:axId val="397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06381"/>
        <c:axId val="56960869"/>
      </c:barChart>
      <c:catAx>
        <c:axId val="5310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869"/>
        <c:crossesAt val="0"/>
        <c:auto val="1"/>
        <c:lblAlgn val="ctr"/>
        <c:lblOffset val="100"/>
        <c:noMultiLvlLbl val="0"/>
      </c:catAx>
      <c:valAx>
        <c:axId val="569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964921"/>
        <c:axId val="5025748"/>
      </c:barChart>
      <c:catAx>
        <c:axId val="9996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48"/>
        <c:crossesAt val="0"/>
        <c:auto val="1"/>
        <c:lblAlgn val="ctr"/>
        <c:lblOffset val="100"/>
        <c:noMultiLvlLbl val="0"/>
      </c:catAx>
      <c:valAx>
        <c:axId val="50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83194"/>
        <c:axId val="20640757"/>
      </c:areaChart>
      <c:catAx>
        <c:axId val="108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757"/>
        <c:crossesAt val="0"/>
        <c:auto val="1"/>
        <c:lblAlgn val="ctr"/>
        <c:lblOffset val="100"/>
        <c:noMultiLvlLbl val="0"/>
      </c:catAx>
      <c:valAx>
        <c:axId val="2064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052765"/>
        <c:axId val="43239809"/>
      </c:areaChart>
      <c:catAx>
        <c:axId val="4305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809"/>
        <c:crossesAt val="0"/>
        <c:auto val="1"/>
        <c:lblAlgn val="ctr"/>
        <c:lblOffset val="100"/>
        <c:noMultiLvlLbl val="0"/>
      </c:catAx>
      <c:valAx>
        <c:axId val="432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403488"/>
        <c:axId val="15810825"/>
      </c:areaChart>
      <c:catAx>
        <c:axId val="3940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825"/>
        <c:crossesAt val="0"/>
        <c:auto val="1"/>
        <c:lblAlgn val="ctr"/>
        <c:lblOffset val="100"/>
        <c:noMultiLvlLbl val="0"/>
      </c:catAx>
      <c:valAx>
        <c:axId val="158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5158"/>
        <c:axId val="31335641"/>
      </c:lineChart>
      <c:catAx>
        <c:axId val="9902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641"/>
        <c:crossesAt val="0"/>
        <c:auto val="1"/>
        <c:lblAlgn val="ctr"/>
        <c:lblOffset val="100"/>
        <c:noMultiLvlLbl val="0"/>
      </c:catAx>
      <c:valAx>
        <c:axId val="313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0565"/>
        <c:axId val="51630972"/>
      </c:lineChart>
      <c:catAx>
        <c:axId val="89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972"/>
        <c:crossesAt val="0"/>
        <c:auto val="1"/>
        <c:lblAlgn val="ctr"/>
        <c:lblOffset val="100"/>
        <c:noMultiLvlLbl val="0"/>
      </c:catAx>
      <c:valAx>
        <c:axId val="516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7845"/>
        <c:axId val="55786936"/>
      </c:lineChart>
      <c:catAx>
        <c:axId val="3519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936"/>
        <c:crossesAt val="0"/>
        <c:auto val="1"/>
        <c:lblAlgn val="ctr"/>
        <c:lblOffset val="100"/>
        <c:noMultiLvlLbl val="0"/>
      </c:catAx>
      <c:valAx>
        <c:axId val="557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69536"/>
        <c:axId val="36088467"/>
      </c:scatterChart>
      <c:valAx>
        <c:axId val="90695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467"/>
        <c:crossesAt val="0"/>
        <c:crossBetween val="midCat"/>
      </c:valAx>
      <c:valAx>
        <c:axId val="360884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915197"/>
        <c:axId val="98454651"/>
      </c:radarChart>
      <c:catAx>
        <c:axId val="49915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651"/>
        <c:crossesAt val="0"/>
        <c:auto val="1"/>
        <c:lblAlgn val="ctr"/>
        <c:lblOffset val="100"/>
        <c:noMultiLvlLbl val="0"/>
      </c:catAx>
      <c:valAx>
        <c:axId val="98454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921476"/>
        <c:axId val="54808538"/>
      </c:radarChart>
      <c:catAx>
        <c:axId val="56921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538"/>
        <c:crossesAt val="0"/>
        <c:auto val="1"/>
        <c:lblAlgn val="ctr"/>
        <c:lblOffset val="100"/>
        <c:noMultiLvlLbl val="0"/>
      </c:catAx>
      <c:valAx>
        <c:axId val="54808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421383"/>
        <c:axId val="61993346"/>
      </c:radarChart>
      <c:catAx>
        <c:axId val="81421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346"/>
        <c:crossesAt val="0"/>
        <c:auto val="1"/>
        <c:lblAlgn val="ctr"/>
        <c:lblOffset val="100"/>
        <c:noMultiLvlLbl val="0"/>
      </c:catAx>
      <c:valAx>
        <c:axId val="61993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9392"/>
        <c:axId val="15833199"/>
      </c:lineChart>
      <c:catAx>
        <c:axId val="6527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199"/>
        <c:crossesAt val="0"/>
        <c:auto val="1"/>
        <c:lblAlgn val="ctr"/>
        <c:lblOffset val="100"/>
        <c:noMultiLvlLbl val="0"/>
      </c:catAx>
      <c:valAx>
        <c:axId val="15833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72921"/>
        <c:axId val="86407609"/>
      </c:bubbleChart>
      <c:valAx>
        <c:axId val="3107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609"/>
        <c:crossesAt val="0"/>
        <c:crossBetween val="midCat"/>
      </c:valAx>
      <c:valAx>
        <c:axId val="864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6993"/>
        <c:axId val="83810137"/>
      </c:lineChart>
      <c:catAx>
        <c:axId val="166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137"/>
        <c:crossesAt val="0"/>
        <c:auto val="1"/>
        <c:lblAlgn val="ctr"/>
        <c:lblOffset val="100"/>
        <c:noMultiLvlLbl val="0"/>
      </c:catAx>
      <c:valAx>
        <c:axId val="83810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1446"/>
        <c:axId val="84181843"/>
      </c:lineChart>
      <c:catAx>
        <c:axId val="1776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843"/>
        <c:crossesAt val="0"/>
        <c:auto val="1"/>
        <c:lblAlgn val="ctr"/>
        <c:lblOffset val="100"/>
        <c:noMultiLvlLbl val="0"/>
      </c:catAx>
      <c:valAx>
        <c:axId val="84181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7145"/>
        <c:axId val="44172799"/>
      </c:lineChart>
      <c:catAx>
        <c:axId val="9831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799"/>
        <c:crossesAt val="0"/>
        <c:auto val="1"/>
        <c:lblAlgn val="ctr"/>
        <c:lblOffset val="100"/>
        <c:noMultiLvlLbl val="0"/>
      </c:catAx>
      <c:valAx>
        <c:axId val="441727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1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978"/>
        <c:axId val="84183685"/>
      </c:lineChart>
      <c:catAx>
        <c:axId val="173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685"/>
        <c:crossesAt val="0"/>
        <c:auto val="1"/>
        <c:lblAlgn val="ctr"/>
        <c:lblOffset val="100"/>
        <c:noMultiLvlLbl val="0"/>
      </c:catAx>
      <c:valAx>
        <c:axId val="84183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1451"/>
        <c:axId val="58735447"/>
      </c:lineChart>
      <c:catAx>
        <c:axId val="5605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447"/>
        <c:crossesAt val="0"/>
        <c:auto val="1"/>
        <c:lblAlgn val="ctr"/>
        <c:lblOffset val="100"/>
        <c:noMultiLvlLbl val="0"/>
      </c:catAx>
      <c:valAx>
        <c:axId val="58735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4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0524"/>
        <c:axId val="9595854"/>
      </c:lineChart>
      <c:catAx>
        <c:axId val="9962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54"/>
        <c:crossesAt val="0"/>
        <c:auto val="1"/>
        <c:lblAlgn val="ctr"/>
        <c:lblOffset val="100"/>
        <c:noMultiLvlLbl val="0"/>
      </c:catAx>
      <c:valAx>
        <c:axId val="9595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3193"/>
        <c:axId val="29691335"/>
      </c:lineChart>
      <c:catAx>
        <c:axId val="9057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335"/>
        <c:crossesAt val="0"/>
        <c:auto val="1"/>
        <c:lblAlgn val="ctr"/>
        <c:lblOffset val="100"/>
        <c:noMultiLvlLbl val="0"/>
      </c:catAx>
      <c:valAx>
        <c:axId val="29691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1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2601"/>
        <c:axId val="70559219"/>
      </c:lineChart>
      <c:catAx>
        <c:axId val="6184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219"/>
        <c:crossesAt val="0"/>
        <c:auto val="1"/>
        <c:lblAlgn val="ctr"/>
        <c:lblOffset val="100"/>
        <c:noMultiLvlLbl val="0"/>
      </c:catAx>
      <c:valAx>
        <c:axId val="70559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6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569870"/>
        <c:axId val="2240359"/>
      </c:barChart>
      <c:catAx>
        <c:axId val="2656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59"/>
        <c:auto val="1"/>
        <c:lblAlgn val="ctr"/>
        <c:lblOffset val="100"/>
        <c:noMultiLvlLbl val="0"/>
      </c:catAx>
      <c:valAx>
        <c:axId val="2240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48655"/>
        <c:axId val="6464194"/>
      </c:bubbleChart>
      <c:valAx>
        <c:axId val="1184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94"/>
        <c:crossesAt val="0"/>
        <c:crossBetween val="midCat"/>
      </c:valAx>
      <c:valAx>
        <c:axId val="64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535938"/>
        <c:axId val="77092038"/>
      </c:areaChart>
      <c:catAx>
        <c:axId val="765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038"/>
        <c:auto val="1"/>
        <c:lblAlgn val="ctr"/>
        <c:lblOffset val="100"/>
        <c:noMultiLvlLbl val="0"/>
      </c:catAx>
      <c:valAx>
        <c:axId val="77092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936912"/>
        <c:axId val="84116136"/>
      </c:radarChart>
      <c:catAx>
        <c:axId val="439369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16136"/>
        <c:auto val="1"/>
        <c:lblAlgn val="ctr"/>
        <c:lblOffset val="100"/>
        <c:noMultiLvlLbl val="0"/>
      </c:catAx>
      <c:valAx>
        <c:axId val="84116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6028"/>
        <c:axId val="62134098"/>
      </c:lineChart>
      <c:catAx>
        <c:axId val="710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098"/>
        <c:auto val="1"/>
        <c:lblAlgn val="ctr"/>
        <c:lblOffset val="100"/>
        <c:noMultiLvlLbl val="0"/>
      </c:catAx>
      <c:valAx>
        <c:axId val="62134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91181"/>
        <c:axId val="40963913"/>
      </c:bubbleChart>
      <c:valAx>
        <c:axId val="839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913"/>
        <c:crossesAt val="0"/>
        <c:crossBetween val="midCat"/>
      </c:valAx>
      <c:valAx>
        <c:axId val="4096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451224"/>
        <c:axId val="69957836"/>
      </c:scatterChart>
      <c:valAx>
        <c:axId val="5945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836"/>
        <c:crossesAt val="0"/>
        <c:crossBetween val="midCat"/>
      </c:valAx>
      <c:valAx>
        <c:axId val="69957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775"/>
        <c:axId val="62906319"/>
      </c:lineChart>
      <c:catAx>
        <c:axId val="890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319"/>
        <c:crossesAt val="0"/>
        <c:auto val="1"/>
        <c:lblAlgn val="ctr"/>
        <c:lblOffset val="100"/>
        <c:noMultiLvlLbl val="0"/>
      </c:catAx>
      <c:valAx>
        <c:axId val="62906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505158"/>
        <c:axId val="17422541"/>
      </c:barChart>
      <c:catAx>
        <c:axId val="9750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541"/>
        <c:crossesAt val="0"/>
        <c:auto val="1"/>
        <c:lblAlgn val="ctr"/>
        <c:lblOffset val="100"/>
        <c:noMultiLvlLbl val="0"/>
      </c:catAx>
      <c:valAx>
        <c:axId val="17422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201092"/>
        <c:axId val="5275506"/>
      </c:areaChart>
      <c:catAx>
        <c:axId val="9220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06"/>
        <c:crossesAt val="0"/>
        <c:auto val="1"/>
        <c:lblAlgn val="ctr"/>
        <c:lblOffset val="100"/>
        <c:noMultiLvlLbl val="0"/>
      </c:catAx>
      <c:valAx>
        <c:axId val="5275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10517"/>
        <c:axId val="55408243"/>
      </c:barChart>
      <c:catAx>
        <c:axId val="441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243"/>
        <c:crossesAt val="0"/>
        <c:auto val="1"/>
        <c:lblAlgn val="ctr"/>
        <c:lblOffset val="100"/>
        <c:noMultiLvlLbl val="0"/>
      </c:catAx>
      <c:valAx>
        <c:axId val="554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38386"/>
        <c:axId val="49667671"/>
      </c:bubbleChart>
      <c:valAx>
        <c:axId val="8343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671"/>
        <c:crossesAt val="0"/>
        <c:crossBetween val="midCat"/>
      </c:valAx>
      <c:valAx>
        <c:axId val="496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975417"/>
        <c:axId val="68339648"/>
      </c:bubbleChart>
      <c:valAx>
        <c:axId val="1797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648"/>
        <c:crossesAt val="0"/>
        <c:crossBetween val="midCat"/>
      </c:valAx>
      <c:valAx>
        <c:axId val="683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750178"/>
        <c:axId val="66181616"/>
      </c:barChart>
      <c:catAx>
        <c:axId val="8575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616"/>
        <c:crossesAt val="0"/>
        <c:auto val="1"/>
        <c:lblAlgn val="ctr"/>
        <c:lblOffset val="100"/>
        <c:noMultiLvlLbl val="0"/>
      </c:catAx>
      <c:valAx>
        <c:axId val="661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75420"/>
        <c:axId val="70867741"/>
      </c:barChart>
      <c:catAx>
        <c:axId val="58675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741"/>
        <c:crossesAt val="0"/>
        <c:auto val="1"/>
        <c:lblAlgn val="ctr"/>
        <c:lblOffset val="100"/>
        <c:noMultiLvlLbl val="0"/>
      </c:catAx>
      <c:valAx>
        <c:axId val="708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82628"/>
        <c:axId val="35003338"/>
      </c:barChart>
      <c:catAx>
        <c:axId val="8698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338"/>
        <c:crossesAt val="0"/>
        <c:auto val="1"/>
        <c:lblAlgn val="ctr"/>
        <c:lblOffset val="100"/>
        <c:noMultiLvlLbl val="0"/>
      </c:catAx>
      <c:valAx>
        <c:axId val="3500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