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343054"/>
        <c:axId val="11749300"/>
      </c:scatterChart>
      <c:valAx>
        <c:axId val="20343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300"/>
        <c:crossesAt val="0"/>
        <c:crossBetween val="midCat"/>
      </c:valAx>
      <c:valAx>
        <c:axId val="11749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832973"/>
        <c:axId val="46574108"/>
      </c:scatterChart>
      <c:valAx>
        <c:axId val="68832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108"/>
        <c:crossesAt val="0"/>
        <c:crossBetween val="midCat"/>
      </c:valAx>
      <c:valAx>
        <c:axId val="46574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