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110777"/>
        <c:axId val="50062922"/>
      </c:scatterChart>
      <c:valAx>
        <c:axId val="22110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922"/>
        <c:crossesAt val="0"/>
        <c:crossBetween val="midCat"/>
      </c:valAx>
      <c:valAx>
        <c:axId val="50062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701418"/>
        <c:axId val="11750838"/>
      </c:scatterChart>
      <c:valAx>
        <c:axId val="88701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838"/>
        <c:crossesAt val="0"/>
        <c:crossBetween val="midCat"/>
      </c:valAx>
      <c:valAx>
        <c:axId val="11750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