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68658"/>
        <c:axId val="32959356"/>
      </c:scatterChart>
      <c:valAx>
        <c:axId val="30068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356"/>
        <c:crossesAt val="0"/>
        <c:crossBetween val="midCat"/>
      </c:valAx>
      <c:valAx>
        <c:axId val="32959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90597"/>
        <c:axId val="69233673"/>
      </c:scatterChart>
      <c:valAx>
        <c:axId val="18990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673"/>
        <c:crossesAt val="0"/>
        <c:crossBetween val="midCat"/>
      </c:valAx>
      <c:valAx>
        <c:axId val="69233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