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8029"/>
        <c:axId val="47935655"/>
      </c:barChart>
      <c:catAx>
        <c:axId val="702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655"/>
        <c:auto val="1"/>
        <c:lblAlgn val="ctr"/>
        <c:lblOffset val="100"/>
        <c:noMultiLvlLbl val="0"/>
      </c:catAx>
      <c:valAx>
        <c:axId val="479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3485"/>
        <c:axId val="95931236"/>
      </c:barChart>
      <c:catAx>
        <c:axId val="502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236"/>
        <c:auto val="1"/>
        <c:lblAlgn val="ctr"/>
        <c:lblOffset val="100"/>
        <c:noMultiLvlLbl val="0"/>
      </c:catAx>
      <c:valAx>
        <c:axId val="959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91507"/>
        <c:axId val="3168944"/>
      </c:barChart>
      <c:catAx>
        <c:axId val="197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44"/>
        <c:auto val="1"/>
        <c:lblAlgn val="ctr"/>
        <c:lblOffset val="100"/>
        <c:noMultiLvlLbl val="0"/>
      </c:catAx>
      <c:valAx>
        <c:axId val="31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6812"/>
        <c:axId val="29439778"/>
      </c:barChart>
      <c:catAx>
        <c:axId val="284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78"/>
        <c:auto val="1"/>
        <c:lblAlgn val="ctr"/>
        <c:lblOffset val="100"/>
        <c:noMultiLvlLbl val="0"/>
      </c:catAx>
      <c:valAx>
        <c:axId val="294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25034"/>
        <c:axId val="75208445"/>
      </c:barChart>
      <c:catAx>
        <c:axId val="568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445"/>
        <c:auto val="1"/>
        <c:lblAlgn val="ctr"/>
        <c:lblOffset val="100"/>
        <c:noMultiLvlLbl val="0"/>
      </c:catAx>
      <c:valAx>
        <c:axId val="752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6096"/>
        <c:axId val="7267692"/>
      </c:barChart>
      <c:catAx>
        <c:axId val="772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92"/>
        <c:auto val="1"/>
        <c:lblAlgn val="ctr"/>
        <c:lblOffset val="100"/>
        <c:noMultiLvlLbl val="0"/>
      </c:catAx>
      <c:valAx>
        <c:axId val="72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4253"/>
        <c:axId val="5956700"/>
      </c:barChart>
      <c:catAx>
        <c:axId val="920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00"/>
        <c:auto val="1"/>
        <c:lblAlgn val="ctr"/>
        <c:lblOffset val="100"/>
        <c:noMultiLvlLbl val="0"/>
      </c:catAx>
      <c:valAx>
        <c:axId val="59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28900"/>
        <c:axId val="47351117"/>
      </c:barChart>
      <c:catAx>
        <c:axId val="600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17"/>
        <c:auto val="1"/>
        <c:lblAlgn val="ctr"/>
        <c:lblOffset val="100"/>
        <c:noMultiLvlLbl val="0"/>
      </c:catAx>
      <c:valAx>
        <c:axId val="473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5239"/>
        <c:axId val="45196950"/>
      </c:barChart>
      <c:catAx>
        <c:axId val="204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50"/>
        <c:auto val="1"/>
        <c:lblAlgn val="ctr"/>
        <c:lblOffset val="100"/>
        <c:noMultiLvlLbl val="0"/>
      </c:catAx>
      <c:valAx>
        <c:axId val="451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97057"/>
        <c:axId val="7111531"/>
      </c:barChart>
      <c:catAx>
        <c:axId val="580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31"/>
        <c:auto val="1"/>
        <c:lblAlgn val="ctr"/>
        <c:lblOffset val="100"/>
        <c:noMultiLvlLbl val="0"/>
      </c:catAx>
      <c:valAx>
        <c:axId val="71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6024"/>
        <c:axId val="56865836"/>
      </c:barChart>
      <c:catAx>
        <c:axId val="159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836"/>
        <c:auto val="1"/>
        <c:lblAlgn val="ctr"/>
        <c:lblOffset val="100"/>
        <c:noMultiLvlLbl val="0"/>
      </c:catAx>
      <c:valAx>
        <c:axId val="568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0455"/>
        <c:axId val="23495072"/>
      </c:barChart>
      <c:catAx>
        <c:axId val="333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072"/>
        <c:auto val="1"/>
        <c:lblAlgn val="ctr"/>
        <c:lblOffset val="100"/>
        <c:noMultiLvlLbl val="0"/>
      </c:catAx>
      <c:valAx>
        <c:axId val="234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5697"/>
        <c:axId val="72324895"/>
      </c:barChart>
      <c:catAx>
        <c:axId val="965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95"/>
        <c:auto val="1"/>
        <c:lblAlgn val="ctr"/>
        <c:lblOffset val="100"/>
        <c:noMultiLvlLbl val="0"/>
      </c:catAx>
      <c:valAx>
        <c:axId val="723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6421"/>
        <c:axId val="32327949"/>
      </c:barChart>
      <c:catAx>
        <c:axId val="311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949"/>
        <c:auto val="1"/>
        <c:lblAlgn val="ctr"/>
        <c:lblOffset val="100"/>
        <c:noMultiLvlLbl val="0"/>
      </c:catAx>
      <c:valAx>
        <c:axId val="323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02369"/>
        <c:axId val="10712439"/>
      </c:barChart>
      <c:catAx>
        <c:axId val="447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39"/>
        <c:auto val="1"/>
        <c:lblAlgn val="ctr"/>
        <c:lblOffset val="100"/>
        <c:noMultiLvlLbl val="0"/>
      </c:catAx>
      <c:valAx>
        <c:axId val="107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9117"/>
        <c:axId val="97426917"/>
      </c:barChart>
      <c:catAx>
        <c:axId val="113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17"/>
        <c:auto val="1"/>
        <c:lblAlgn val="ctr"/>
        <c:lblOffset val="100"/>
        <c:noMultiLvlLbl val="0"/>
      </c:catAx>
      <c:valAx>
        <c:axId val="974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0662"/>
        <c:axId val="1047647"/>
      </c:barChart>
      <c:catAx>
        <c:axId val="782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47"/>
        <c:auto val="1"/>
        <c:lblAlgn val="ctr"/>
        <c:lblOffset val="100"/>
        <c:noMultiLvlLbl val="0"/>
      </c:catAx>
      <c:valAx>
        <c:axId val="10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0924"/>
        <c:axId val="15381143"/>
      </c:barChart>
      <c:catAx>
        <c:axId val="58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143"/>
        <c:auto val="1"/>
        <c:lblAlgn val="ctr"/>
        <c:lblOffset val="100"/>
        <c:noMultiLvlLbl val="0"/>
      </c:catAx>
      <c:valAx>
        <c:axId val="153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