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3654"/>
        <c:axId val="42604232"/>
      </c:scatterChart>
      <c:valAx>
        <c:axId val="929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32"/>
        <c:crossesAt val="0"/>
        <c:crossBetween val="midCat"/>
      </c:valAx>
      <c:valAx>
        <c:axId val="4260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13539"/>
        <c:axId val="98392312"/>
      </c:scatterChart>
      <c:valAx>
        <c:axId val="5001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12"/>
        <c:crossesAt val="0"/>
        <c:crossBetween val="midCat"/>
      </c:valAx>
      <c:valAx>
        <c:axId val="9839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5249"/>
        <c:axId val="82552162"/>
      </c:scatterChart>
      <c:valAx>
        <c:axId val="7020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162"/>
        <c:crossesAt val="0"/>
        <c:crossBetween val="midCat"/>
      </c:valAx>
      <c:valAx>
        <c:axId val="8255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96668"/>
        <c:axId val="36047508"/>
      </c:scatterChart>
      <c:valAx>
        <c:axId val="3639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508"/>
        <c:crossesAt val="0"/>
        <c:crossBetween val="midCat"/>
      </c:valAx>
      <c:valAx>
        <c:axId val="3604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