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538847"/>
        <c:axId val="36111362"/>
      </c:scatterChart>
      <c:valAx>
        <c:axId val="59538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1362"/>
        <c:crossesAt val="0"/>
        <c:crossBetween val="midCat"/>
      </c:valAx>
      <c:valAx>
        <c:axId val="36111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8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980527"/>
        <c:axId val="18922327"/>
      </c:scatterChart>
      <c:valAx>
        <c:axId val="23980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2327"/>
        <c:crossesAt val="0"/>
        <c:crossBetween val="midCat"/>
      </c:valAx>
      <c:valAx>
        <c:axId val="18922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0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087091"/>
        <c:axId val="18139537"/>
      </c:scatterChart>
      <c:valAx>
        <c:axId val="46087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9537"/>
        <c:crossesAt val="0"/>
        <c:crossBetween val="midCat"/>
      </c:valAx>
      <c:valAx>
        <c:axId val="18139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7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028266"/>
        <c:axId val="94879695"/>
      </c:scatterChart>
      <c:valAx>
        <c:axId val="19028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9695"/>
        <c:crossesAt val="0"/>
        <c:crossBetween val="midCat"/>
      </c:valAx>
      <c:valAx>
        <c:axId val="94879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8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