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78118"/>
        <c:axId val="46275707"/>
      </c:barChart>
      <c:catAx>
        <c:axId val="7237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707"/>
        <c:auto val="1"/>
        <c:lblAlgn val="ctr"/>
        <c:lblOffset val="100"/>
        <c:noMultiLvlLbl val="0"/>
      </c:catAx>
      <c:valAx>
        <c:axId val="4627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39696"/>
        <c:axId val="85079556"/>
      </c:barChart>
      <c:catAx>
        <c:axId val="2803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556"/>
        <c:auto val="1"/>
        <c:lblAlgn val="ctr"/>
        <c:lblOffset val="100"/>
        <c:noMultiLvlLbl val="0"/>
      </c:catAx>
      <c:valAx>
        <c:axId val="8507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18364"/>
        <c:axId val="99003841"/>
      </c:barChart>
      <c:catAx>
        <c:axId val="9601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841"/>
        <c:auto val="1"/>
        <c:lblAlgn val="ctr"/>
        <c:lblOffset val="100"/>
        <c:noMultiLvlLbl val="0"/>
      </c:catAx>
      <c:valAx>
        <c:axId val="9900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55230"/>
        <c:axId val="44547847"/>
      </c:barChart>
      <c:catAx>
        <c:axId val="5115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847"/>
        <c:auto val="1"/>
        <c:lblAlgn val="ctr"/>
        <c:lblOffset val="100"/>
        <c:noMultiLvlLbl val="0"/>
      </c:catAx>
      <c:valAx>
        <c:axId val="4454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07621"/>
        <c:axId val="75379193"/>
      </c:barChart>
      <c:catAx>
        <c:axId val="7610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193"/>
        <c:auto val="1"/>
        <c:lblAlgn val="ctr"/>
        <c:lblOffset val="100"/>
        <c:noMultiLvlLbl val="0"/>
      </c:catAx>
      <c:valAx>
        <c:axId val="7537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37004"/>
        <c:axId val="81146134"/>
      </c:barChart>
      <c:catAx>
        <c:axId val="3733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134"/>
        <c:auto val="1"/>
        <c:lblAlgn val="ctr"/>
        <c:lblOffset val="100"/>
        <c:noMultiLvlLbl val="0"/>
      </c:catAx>
      <c:valAx>
        <c:axId val="8114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86542"/>
        <c:axId val="97635494"/>
      </c:barChart>
      <c:catAx>
        <c:axId val="4628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494"/>
        <c:auto val="1"/>
        <c:lblAlgn val="ctr"/>
        <c:lblOffset val="100"/>
        <c:noMultiLvlLbl val="0"/>
      </c:catAx>
      <c:valAx>
        <c:axId val="9763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71713"/>
        <c:axId val="77283279"/>
      </c:barChart>
      <c:catAx>
        <c:axId val="3457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279"/>
        <c:auto val="1"/>
        <c:lblAlgn val="ctr"/>
        <c:lblOffset val="100"/>
        <c:noMultiLvlLbl val="0"/>
      </c:catAx>
      <c:valAx>
        <c:axId val="7728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95470"/>
        <c:axId val="19229726"/>
      </c:barChart>
      <c:catAx>
        <c:axId val="6999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726"/>
        <c:auto val="1"/>
        <c:lblAlgn val="ctr"/>
        <c:lblOffset val="100"/>
        <c:noMultiLvlLbl val="0"/>
      </c:catAx>
      <c:valAx>
        <c:axId val="1922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66353"/>
        <c:axId val="36094115"/>
      </c:barChart>
      <c:catAx>
        <c:axId val="8076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115"/>
        <c:auto val="1"/>
        <c:lblAlgn val="ctr"/>
        <c:lblOffset val="100"/>
        <c:noMultiLvlLbl val="0"/>
      </c:catAx>
      <c:valAx>
        <c:axId val="3609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34473"/>
        <c:axId val="34722741"/>
      </c:barChart>
      <c:catAx>
        <c:axId val="9763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741"/>
        <c:auto val="1"/>
        <c:lblAlgn val="ctr"/>
        <c:lblOffset val="100"/>
        <c:noMultiLvlLbl val="0"/>
      </c:catAx>
      <c:valAx>
        <c:axId val="3472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09995"/>
        <c:axId val="15967830"/>
      </c:barChart>
      <c:catAx>
        <c:axId val="7400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830"/>
        <c:auto val="1"/>
        <c:lblAlgn val="ctr"/>
        <c:lblOffset val="100"/>
        <c:noMultiLvlLbl val="0"/>
      </c:catAx>
      <c:valAx>
        <c:axId val="1596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80451"/>
        <c:axId val="57236873"/>
      </c:barChart>
      <c:catAx>
        <c:axId val="3978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873"/>
        <c:auto val="1"/>
        <c:lblAlgn val="ctr"/>
        <c:lblOffset val="100"/>
        <c:noMultiLvlLbl val="0"/>
      </c:catAx>
      <c:valAx>
        <c:axId val="5723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07235"/>
        <c:axId val="36069870"/>
      </c:barChart>
      <c:catAx>
        <c:axId val="6490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870"/>
        <c:auto val="1"/>
        <c:lblAlgn val="ctr"/>
        <c:lblOffset val="100"/>
        <c:noMultiLvlLbl val="0"/>
      </c:catAx>
      <c:valAx>
        <c:axId val="3606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20143"/>
        <c:axId val="88647555"/>
      </c:barChart>
      <c:catAx>
        <c:axId val="6662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555"/>
        <c:auto val="1"/>
        <c:lblAlgn val="ctr"/>
        <c:lblOffset val="100"/>
        <c:noMultiLvlLbl val="0"/>
      </c:catAx>
      <c:valAx>
        <c:axId val="8864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17718"/>
        <c:axId val="67206190"/>
      </c:barChart>
      <c:catAx>
        <c:axId val="5491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190"/>
        <c:auto val="1"/>
        <c:lblAlgn val="ctr"/>
        <c:lblOffset val="100"/>
        <c:noMultiLvlLbl val="0"/>
      </c:catAx>
      <c:valAx>
        <c:axId val="6720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45081"/>
        <c:axId val="41531051"/>
      </c:barChart>
      <c:catAx>
        <c:axId val="5254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051"/>
        <c:auto val="1"/>
        <c:lblAlgn val="ctr"/>
        <c:lblOffset val="100"/>
        <c:noMultiLvlLbl val="0"/>
      </c:catAx>
      <c:valAx>
        <c:axId val="4153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39424"/>
        <c:axId val="21787229"/>
      </c:barChart>
      <c:catAx>
        <c:axId val="4273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229"/>
        <c:auto val="1"/>
        <c:lblAlgn val="ctr"/>
        <c:lblOffset val="100"/>
        <c:noMultiLvlLbl val="0"/>
      </c:catAx>
      <c:valAx>
        <c:axId val="2178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