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58937"/>
        <c:axId val="43490997"/>
      </c:barChart>
      <c:catAx>
        <c:axId val="293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997"/>
        <c:auto val="1"/>
        <c:lblAlgn val="ctr"/>
        <c:lblOffset val="100"/>
        <c:noMultiLvlLbl val="0"/>
      </c:catAx>
      <c:valAx>
        <c:axId val="434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85433"/>
        <c:axId val="54759932"/>
      </c:barChart>
      <c:catAx>
        <c:axId val="2128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932"/>
        <c:auto val="1"/>
        <c:lblAlgn val="ctr"/>
        <c:lblOffset val="100"/>
        <c:noMultiLvlLbl val="0"/>
      </c:catAx>
      <c:valAx>
        <c:axId val="547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32414"/>
        <c:axId val="84140380"/>
      </c:barChart>
      <c:catAx>
        <c:axId val="113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380"/>
        <c:auto val="1"/>
        <c:lblAlgn val="ctr"/>
        <c:lblOffset val="100"/>
        <c:noMultiLvlLbl val="0"/>
      </c:catAx>
      <c:valAx>
        <c:axId val="841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13753"/>
        <c:axId val="14623316"/>
      </c:barChart>
      <c:catAx>
        <c:axId val="3611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316"/>
        <c:auto val="1"/>
        <c:lblAlgn val="ctr"/>
        <c:lblOffset val="100"/>
        <c:noMultiLvlLbl val="0"/>
      </c:catAx>
      <c:valAx>
        <c:axId val="146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0134"/>
        <c:axId val="86830965"/>
      </c:barChart>
      <c:catAx>
        <c:axId val="682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965"/>
        <c:auto val="1"/>
        <c:lblAlgn val="ctr"/>
        <c:lblOffset val="100"/>
        <c:noMultiLvlLbl val="0"/>
      </c:catAx>
      <c:valAx>
        <c:axId val="868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8325"/>
        <c:axId val="36111208"/>
      </c:barChart>
      <c:catAx>
        <c:axId val="824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208"/>
        <c:auto val="1"/>
        <c:lblAlgn val="ctr"/>
        <c:lblOffset val="100"/>
        <c:noMultiLvlLbl val="0"/>
      </c:catAx>
      <c:valAx>
        <c:axId val="361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3063"/>
        <c:axId val="3180563"/>
      </c:barChart>
      <c:catAx>
        <c:axId val="886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63"/>
        <c:auto val="1"/>
        <c:lblAlgn val="ctr"/>
        <c:lblOffset val="100"/>
        <c:noMultiLvlLbl val="0"/>
      </c:catAx>
      <c:valAx>
        <c:axId val="318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60489"/>
        <c:axId val="95663687"/>
      </c:barChart>
      <c:catAx>
        <c:axId val="2496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687"/>
        <c:auto val="1"/>
        <c:lblAlgn val="ctr"/>
        <c:lblOffset val="100"/>
        <c:noMultiLvlLbl val="0"/>
      </c:catAx>
      <c:valAx>
        <c:axId val="956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19228"/>
        <c:axId val="70107495"/>
      </c:barChart>
      <c:catAx>
        <c:axId val="430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495"/>
        <c:auto val="1"/>
        <c:lblAlgn val="ctr"/>
        <c:lblOffset val="100"/>
        <c:noMultiLvlLbl val="0"/>
      </c:catAx>
      <c:valAx>
        <c:axId val="701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69227"/>
        <c:axId val="51819919"/>
      </c:barChart>
      <c:catAx>
        <c:axId val="143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919"/>
        <c:auto val="1"/>
        <c:lblAlgn val="ctr"/>
        <c:lblOffset val="100"/>
        <c:noMultiLvlLbl val="0"/>
      </c:catAx>
      <c:valAx>
        <c:axId val="518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8825"/>
        <c:axId val="64583833"/>
      </c:barChart>
      <c:catAx>
        <c:axId val="3093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833"/>
        <c:auto val="1"/>
        <c:lblAlgn val="ctr"/>
        <c:lblOffset val="100"/>
        <c:noMultiLvlLbl val="0"/>
      </c:catAx>
      <c:valAx>
        <c:axId val="645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1558"/>
        <c:axId val="97269701"/>
      </c:barChart>
      <c:catAx>
        <c:axId val="123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701"/>
        <c:auto val="1"/>
        <c:lblAlgn val="ctr"/>
        <c:lblOffset val="100"/>
        <c:noMultiLvlLbl val="0"/>
      </c:catAx>
      <c:valAx>
        <c:axId val="972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21368"/>
        <c:axId val="49902218"/>
      </c:barChart>
      <c:catAx>
        <c:axId val="790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218"/>
        <c:auto val="1"/>
        <c:lblAlgn val="ctr"/>
        <c:lblOffset val="100"/>
        <c:noMultiLvlLbl val="0"/>
      </c:catAx>
      <c:valAx>
        <c:axId val="499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31362"/>
        <c:axId val="48667075"/>
      </c:barChart>
      <c:catAx>
        <c:axId val="6563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075"/>
        <c:auto val="1"/>
        <c:lblAlgn val="ctr"/>
        <c:lblOffset val="100"/>
        <c:noMultiLvlLbl val="0"/>
      </c:catAx>
      <c:valAx>
        <c:axId val="486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43026"/>
        <c:axId val="55155115"/>
      </c:barChart>
      <c:catAx>
        <c:axId val="399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115"/>
        <c:auto val="1"/>
        <c:lblAlgn val="ctr"/>
        <c:lblOffset val="100"/>
        <c:noMultiLvlLbl val="0"/>
      </c:catAx>
      <c:valAx>
        <c:axId val="551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02788"/>
        <c:axId val="69808922"/>
      </c:barChart>
      <c:catAx>
        <c:axId val="430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922"/>
        <c:auto val="1"/>
        <c:lblAlgn val="ctr"/>
        <c:lblOffset val="100"/>
        <c:noMultiLvlLbl val="0"/>
      </c:catAx>
      <c:valAx>
        <c:axId val="698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63219"/>
        <c:axId val="77253016"/>
      </c:barChart>
      <c:catAx>
        <c:axId val="721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016"/>
        <c:auto val="1"/>
        <c:lblAlgn val="ctr"/>
        <c:lblOffset val="100"/>
        <c:noMultiLvlLbl val="0"/>
      </c:catAx>
      <c:valAx>
        <c:axId val="772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12663"/>
        <c:axId val="48291983"/>
      </c:barChart>
      <c:catAx>
        <c:axId val="6241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983"/>
        <c:auto val="1"/>
        <c:lblAlgn val="ctr"/>
        <c:lblOffset val="100"/>
        <c:noMultiLvlLbl val="0"/>
      </c:catAx>
      <c:valAx>
        <c:axId val="482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