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51098"/>
        <c:axId val="51609905"/>
      </c:scatterChart>
      <c:valAx>
        <c:axId val="48151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905"/>
        <c:crossesAt val="0"/>
        <c:crossBetween val="midCat"/>
      </c:valAx>
      <c:valAx>
        <c:axId val="51609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60043"/>
        <c:axId val="23433722"/>
      </c:scatterChart>
      <c:valAx>
        <c:axId val="72660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722"/>
        <c:crossesAt val="0"/>
        <c:crossBetween val="midCat"/>
      </c:valAx>
      <c:valAx>
        <c:axId val="23433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0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75235"/>
        <c:axId val="49414387"/>
      </c:scatterChart>
      <c:valAx>
        <c:axId val="77475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387"/>
        <c:crossesAt val="0"/>
        <c:crossBetween val="midCat"/>
      </c:valAx>
      <c:valAx>
        <c:axId val="49414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14264"/>
        <c:axId val="40809073"/>
      </c:scatterChart>
      <c:valAx>
        <c:axId val="70114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073"/>
        <c:crossesAt val="0"/>
        <c:crossBetween val="midCat"/>
      </c:valAx>
      <c:valAx>
        <c:axId val="40809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