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6856"/>
        <c:axId val="63738112"/>
      </c:barChart>
      <c:catAx>
        <c:axId val="821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12"/>
        <c:auto val="1"/>
        <c:lblAlgn val="ctr"/>
        <c:lblOffset val="100"/>
        <c:noMultiLvlLbl val="0"/>
      </c:catAx>
      <c:valAx>
        <c:axId val="637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39749"/>
        <c:axId val="75366606"/>
      </c:barChart>
      <c:catAx>
        <c:axId val="754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06"/>
        <c:auto val="1"/>
        <c:lblAlgn val="ctr"/>
        <c:lblOffset val="100"/>
        <c:noMultiLvlLbl val="0"/>
      </c:catAx>
      <c:valAx>
        <c:axId val="753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5247"/>
        <c:axId val="63844670"/>
      </c:barChart>
      <c:catAx>
        <c:axId val="713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670"/>
        <c:auto val="1"/>
        <c:lblAlgn val="ctr"/>
        <c:lblOffset val="100"/>
        <c:noMultiLvlLbl val="0"/>
      </c:catAx>
      <c:valAx>
        <c:axId val="638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3086"/>
        <c:axId val="47981747"/>
      </c:barChart>
      <c:catAx>
        <c:axId val="161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47"/>
        <c:auto val="1"/>
        <c:lblAlgn val="ctr"/>
        <c:lblOffset val="100"/>
        <c:noMultiLvlLbl val="0"/>
      </c:catAx>
      <c:valAx>
        <c:axId val="479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8422"/>
        <c:axId val="14223671"/>
      </c:barChart>
      <c:catAx>
        <c:axId val="102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71"/>
        <c:auto val="1"/>
        <c:lblAlgn val="ctr"/>
        <c:lblOffset val="100"/>
        <c:noMultiLvlLbl val="0"/>
      </c:catAx>
      <c:valAx>
        <c:axId val="142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97729"/>
        <c:axId val="9002442"/>
      </c:barChart>
      <c:catAx>
        <c:axId val="409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42"/>
        <c:auto val="1"/>
        <c:lblAlgn val="ctr"/>
        <c:lblOffset val="100"/>
        <c:noMultiLvlLbl val="0"/>
      </c:catAx>
      <c:valAx>
        <c:axId val="90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421"/>
        <c:axId val="19438571"/>
      </c:barChart>
      <c:catAx>
        <c:axId val="20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571"/>
        <c:auto val="1"/>
        <c:lblAlgn val="ctr"/>
        <c:lblOffset val="100"/>
        <c:noMultiLvlLbl val="0"/>
      </c:catAx>
      <c:valAx>
        <c:axId val="194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11810"/>
        <c:axId val="86186223"/>
      </c:barChart>
      <c:catAx>
        <c:axId val="768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23"/>
        <c:auto val="1"/>
        <c:lblAlgn val="ctr"/>
        <c:lblOffset val="100"/>
        <c:noMultiLvlLbl val="0"/>
      </c:catAx>
      <c:valAx>
        <c:axId val="861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4106"/>
        <c:axId val="17812651"/>
      </c:barChart>
      <c:catAx>
        <c:axId val="388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651"/>
        <c:auto val="1"/>
        <c:lblAlgn val="ctr"/>
        <c:lblOffset val="100"/>
        <c:noMultiLvlLbl val="0"/>
      </c:catAx>
      <c:valAx>
        <c:axId val="178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75840"/>
        <c:axId val="82401408"/>
      </c:barChart>
      <c:catAx>
        <c:axId val="384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08"/>
        <c:auto val="1"/>
        <c:lblAlgn val="ctr"/>
        <c:lblOffset val="100"/>
        <c:noMultiLvlLbl val="0"/>
      </c:catAx>
      <c:valAx>
        <c:axId val="824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17981"/>
        <c:axId val="84921499"/>
      </c:barChart>
      <c:catAx>
        <c:axId val="448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499"/>
        <c:auto val="1"/>
        <c:lblAlgn val="ctr"/>
        <c:lblOffset val="100"/>
        <c:noMultiLvlLbl val="0"/>
      </c:catAx>
      <c:valAx>
        <c:axId val="849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6055"/>
        <c:axId val="44200830"/>
      </c:barChart>
      <c:catAx>
        <c:axId val="796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30"/>
        <c:auto val="1"/>
        <c:lblAlgn val="ctr"/>
        <c:lblOffset val="100"/>
        <c:noMultiLvlLbl val="0"/>
      </c:catAx>
      <c:valAx>
        <c:axId val="442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09917"/>
        <c:axId val="88330493"/>
      </c:barChart>
      <c:catAx>
        <c:axId val="460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93"/>
        <c:auto val="1"/>
        <c:lblAlgn val="ctr"/>
        <c:lblOffset val="100"/>
        <c:noMultiLvlLbl val="0"/>
      </c:catAx>
      <c:valAx>
        <c:axId val="883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5238"/>
        <c:axId val="74295606"/>
      </c:barChart>
      <c:catAx>
        <c:axId val="2079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06"/>
        <c:auto val="1"/>
        <c:lblAlgn val="ctr"/>
        <c:lblOffset val="100"/>
        <c:noMultiLvlLbl val="0"/>
      </c:catAx>
      <c:valAx>
        <c:axId val="742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22480"/>
        <c:axId val="26011416"/>
      </c:barChart>
      <c:catAx>
        <c:axId val="197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16"/>
        <c:auto val="1"/>
        <c:lblAlgn val="ctr"/>
        <c:lblOffset val="100"/>
        <c:noMultiLvlLbl val="0"/>
      </c:catAx>
      <c:valAx>
        <c:axId val="260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33655"/>
        <c:axId val="83680202"/>
      </c:barChart>
      <c:catAx>
        <c:axId val="468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202"/>
        <c:auto val="1"/>
        <c:lblAlgn val="ctr"/>
        <c:lblOffset val="100"/>
        <c:noMultiLvlLbl val="0"/>
      </c:catAx>
      <c:valAx>
        <c:axId val="836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1420"/>
        <c:axId val="77525223"/>
      </c:barChart>
      <c:catAx>
        <c:axId val="822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223"/>
        <c:auto val="1"/>
        <c:lblAlgn val="ctr"/>
        <c:lblOffset val="100"/>
        <c:noMultiLvlLbl val="0"/>
      </c:catAx>
      <c:valAx>
        <c:axId val="775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5394"/>
        <c:axId val="21723870"/>
      </c:barChart>
      <c:catAx>
        <c:axId val="614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70"/>
        <c:auto val="1"/>
        <c:lblAlgn val="ctr"/>
        <c:lblOffset val="100"/>
        <c:noMultiLvlLbl val="0"/>
      </c:catAx>
      <c:valAx>
        <c:axId val="217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