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73199"/>
        <c:axId val="91134095"/>
      </c:scatterChart>
      <c:valAx>
        <c:axId val="4667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095"/>
        <c:crossesAt val="0"/>
        <c:crossBetween val="midCat"/>
      </c:valAx>
      <c:valAx>
        <c:axId val="9113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99578"/>
        <c:axId val="50449921"/>
      </c:scatterChart>
      <c:valAx>
        <c:axId val="7819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921"/>
        <c:crossesAt val="0"/>
        <c:crossBetween val="midCat"/>
      </c:valAx>
      <c:valAx>
        <c:axId val="5044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03913"/>
        <c:axId val="80453040"/>
      </c:scatterChart>
      <c:valAx>
        <c:axId val="7760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040"/>
        <c:crossesAt val="0"/>
        <c:crossBetween val="midCat"/>
      </c:valAx>
      <c:valAx>
        <c:axId val="8045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83880"/>
        <c:axId val="24678781"/>
      </c:scatterChart>
      <c:valAx>
        <c:axId val="4948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781"/>
        <c:crossesAt val="0"/>
        <c:crossBetween val="midCat"/>
      </c:valAx>
      <c:valAx>
        <c:axId val="2467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