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70135"/>
        <c:axId val="95171405"/>
      </c:scatterChart>
      <c:valAx>
        <c:axId val="55770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1405"/>
        <c:crossesAt val="0"/>
        <c:crossBetween val="midCat"/>
      </c:valAx>
      <c:valAx>
        <c:axId val="95171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0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052553"/>
        <c:axId val="68598575"/>
      </c:scatterChart>
      <c:valAx>
        <c:axId val="1105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575"/>
        <c:crossesAt val="0"/>
        <c:crossBetween val="midCat"/>
      </c:valAx>
      <c:valAx>
        <c:axId val="68598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57290"/>
        <c:axId val="86594112"/>
      </c:scatterChart>
      <c:valAx>
        <c:axId val="15257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112"/>
        <c:crossesAt val="0"/>
        <c:crossBetween val="midCat"/>
      </c:valAx>
      <c:valAx>
        <c:axId val="8659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49002"/>
        <c:axId val="42054636"/>
      </c:scatterChart>
      <c:valAx>
        <c:axId val="43049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36"/>
        <c:crossesAt val="0"/>
        <c:crossBetween val="midCat"/>
      </c:valAx>
      <c:valAx>
        <c:axId val="42054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