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90514"/>
        <c:axId val="38406012"/>
      </c:barChart>
      <c:catAx>
        <c:axId val="4309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6012"/>
        <c:auto val="1"/>
        <c:lblAlgn val="ctr"/>
        <c:lblOffset val="100"/>
        <c:noMultiLvlLbl val="0"/>
      </c:catAx>
      <c:valAx>
        <c:axId val="384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84748"/>
        <c:axId val="43874009"/>
      </c:barChart>
      <c:catAx>
        <c:axId val="3738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4009"/>
        <c:auto val="1"/>
        <c:lblAlgn val="ctr"/>
        <c:lblOffset val="100"/>
        <c:noMultiLvlLbl val="0"/>
      </c:catAx>
      <c:valAx>
        <c:axId val="4387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8065"/>
        <c:axId val="45906424"/>
      </c:barChart>
      <c:catAx>
        <c:axId val="22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424"/>
        <c:auto val="1"/>
        <c:lblAlgn val="ctr"/>
        <c:lblOffset val="100"/>
        <c:noMultiLvlLbl val="0"/>
      </c:catAx>
      <c:valAx>
        <c:axId val="459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1847"/>
        <c:axId val="93133335"/>
      </c:barChart>
      <c:catAx>
        <c:axId val="41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335"/>
        <c:auto val="1"/>
        <c:lblAlgn val="ctr"/>
        <c:lblOffset val="100"/>
        <c:noMultiLvlLbl val="0"/>
      </c:catAx>
      <c:valAx>
        <c:axId val="9313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356"/>
        <c:axId val="21605114"/>
      </c:barChart>
      <c:catAx>
        <c:axId val="239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114"/>
        <c:auto val="1"/>
        <c:lblAlgn val="ctr"/>
        <c:lblOffset val="100"/>
        <c:noMultiLvlLbl val="0"/>
      </c:catAx>
      <c:valAx>
        <c:axId val="2160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33762"/>
        <c:axId val="83133857"/>
      </c:barChart>
      <c:catAx>
        <c:axId val="682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857"/>
        <c:auto val="1"/>
        <c:lblAlgn val="ctr"/>
        <c:lblOffset val="100"/>
        <c:noMultiLvlLbl val="0"/>
      </c:catAx>
      <c:valAx>
        <c:axId val="831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40792"/>
        <c:axId val="74391279"/>
      </c:barChart>
      <c:catAx>
        <c:axId val="75240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1279"/>
        <c:auto val="1"/>
        <c:lblAlgn val="ctr"/>
        <c:lblOffset val="100"/>
        <c:noMultiLvlLbl val="0"/>
      </c:catAx>
      <c:valAx>
        <c:axId val="743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1120"/>
        <c:axId val="43602722"/>
      </c:barChart>
      <c:catAx>
        <c:axId val="636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722"/>
        <c:auto val="1"/>
        <c:lblAlgn val="ctr"/>
        <c:lblOffset val="100"/>
        <c:noMultiLvlLbl val="0"/>
      </c:catAx>
      <c:valAx>
        <c:axId val="436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41694"/>
        <c:axId val="36644604"/>
      </c:barChart>
      <c:catAx>
        <c:axId val="64641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04"/>
        <c:auto val="1"/>
        <c:lblAlgn val="ctr"/>
        <c:lblOffset val="100"/>
        <c:noMultiLvlLbl val="0"/>
      </c:catAx>
      <c:valAx>
        <c:axId val="366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1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193765"/>
        <c:axId val="69408024"/>
      </c:barChart>
      <c:catAx>
        <c:axId val="4019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024"/>
        <c:auto val="1"/>
        <c:lblAlgn val="ctr"/>
        <c:lblOffset val="100"/>
        <c:noMultiLvlLbl val="0"/>
      </c:catAx>
      <c:valAx>
        <c:axId val="69408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819014"/>
        <c:axId val="57463270"/>
      </c:barChart>
      <c:catAx>
        <c:axId val="91819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3270"/>
        <c:auto val="1"/>
        <c:lblAlgn val="ctr"/>
        <c:lblOffset val="100"/>
        <c:noMultiLvlLbl val="0"/>
      </c:catAx>
      <c:valAx>
        <c:axId val="574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9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151"/>
        <c:axId val="77369288"/>
      </c:barChart>
      <c:catAx>
        <c:axId val="438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9288"/>
        <c:auto val="1"/>
        <c:lblAlgn val="ctr"/>
        <c:lblOffset val="100"/>
        <c:noMultiLvlLbl val="0"/>
      </c:catAx>
      <c:valAx>
        <c:axId val="7736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534349"/>
        <c:axId val="78828510"/>
      </c:barChart>
      <c:catAx>
        <c:axId val="7053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8510"/>
        <c:auto val="1"/>
        <c:lblAlgn val="ctr"/>
        <c:lblOffset val="100"/>
        <c:noMultiLvlLbl val="0"/>
      </c:catAx>
      <c:valAx>
        <c:axId val="788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97703"/>
        <c:axId val="42639250"/>
      </c:barChart>
      <c:catAx>
        <c:axId val="3999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250"/>
        <c:auto val="1"/>
        <c:lblAlgn val="ctr"/>
        <c:lblOffset val="100"/>
        <c:noMultiLvlLbl val="0"/>
      </c:catAx>
      <c:valAx>
        <c:axId val="426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80133"/>
        <c:axId val="20626608"/>
      </c:barChart>
      <c:catAx>
        <c:axId val="55780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608"/>
        <c:auto val="1"/>
        <c:lblAlgn val="ctr"/>
        <c:lblOffset val="100"/>
        <c:noMultiLvlLbl val="0"/>
      </c:catAx>
      <c:valAx>
        <c:axId val="20626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0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797723"/>
        <c:axId val="72406705"/>
      </c:barChart>
      <c:catAx>
        <c:axId val="9579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6705"/>
        <c:auto val="1"/>
        <c:lblAlgn val="ctr"/>
        <c:lblOffset val="100"/>
        <c:noMultiLvlLbl val="0"/>
      </c:catAx>
      <c:valAx>
        <c:axId val="7240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02545"/>
        <c:axId val="43686495"/>
      </c:barChart>
      <c:catAx>
        <c:axId val="2170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495"/>
        <c:auto val="1"/>
        <c:lblAlgn val="ctr"/>
        <c:lblOffset val="100"/>
        <c:noMultiLvlLbl val="0"/>
      </c:catAx>
      <c:valAx>
        <c:axId val="4368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57719"/>
        <c:axId val="9820401"/>
      </c:barChart>
      <c:catAx>
        <c:axId val="6525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401"/>
        <c:auto val="1"/>
        <c:lblAlgn val="ctr"/>
        <c:lblOffset val="100"/>
        <c:noMultiLvlLbl val="0"/>
      </c:catAx>
      <c:valAx>
        <c:axId val="982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