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566264"/>
        <c:axId val="96929085"/>
      </c:lineChart>
      <c:catAx>
        <c:axId val="16566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29085"/>
        <c:crossesAt val="0"/>
        <c:auto val="1"/>
        <c:lblAlgn val="ctr"/>
        <c:lblOffset val="100"/>
        <c:noMultiLvlLbl val="0"/>
      </c:catAx>
      <c:valAx>
        <c:axId val="96929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66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346395"/>
        <c:axId val="39126341"/>
      </c:lineChart>
      <c:catAx>
        <c:axId val="24346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26341"/>
        <c:crossesAt val="0"/>
        <c:auto val="1"/>
        <c:lblAlgn val="ctr"/>
        <c:lblOffset val="100"/>
        <c:noMultiLvlLbl val="0"/>
      </c:catAx>
      <c:valAx>
        <c:axId val="39126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46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341181"/>
        <c:axId val="81745811"/>
      </c:lineChart>
      <c:catAx>
        <c:axId val="47341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45811"/>
        <c:crossesAt val="0"/>
        <c:auto val="1"/>
        <c:lblAlgn val="ctr"/>
        <c:lblOffset val="100"/>
        <c:noMultiLvlLbl val="0"/>
      </c:catAx>
      <c:valAx>
        <c:axId val="81745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41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291528"/>
        <c:axId val="71313571"/>
      </c:lineChart>
      <c:catAx>
        <c:axId val="80291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13571"/>
        <c:crossesAt val="0"/>
        <c:auto val="1"/>
        <c:lblAlgn val="ctr"/>
        <c:lblOffset val="100"/>
        <c:noMultiLvlLbl val="0"/>
      </c:catAx>
      <c:valAx>
        <c:axId val="71313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91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658795"/>
        <c:axId val="11662278"/>
      </c:lineChart>
      <c:catAx>
        <c:axId val="97658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62278"/>
        <c:crossesAt val="0"/>
        <c:auto val="1"/>
        <c:lblAlgn val="ctr"/>
        <c:lblOffset val="100"/>
        <c:noMultiLvlLbl val="0"/>
      </c:catAx>
      <c:valAx>
        <c:axId val="11662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58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349135"/>
        <c:axId val="1478496"/>
      </c:lineChart>
      <c:catAx>
        <c:axId val="58349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8496"/>
        <c:crossesAt val="0"/>
        <c:auto val="1"/>
        <c:lblAlgn val="ctr"/>
        <c:lblOffset val="100"/>
        <c:noMultiLvlLbl val="0"/>
      </c:catAx>
      <c:valAx>
        <c:axId val="1478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49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653383"/>
        <c:axId val="20191618"/>
      </c:lineChart>
      <c:catAx>
        <c:axId val="92653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91618"/>
        <c:crossesAt val="0"/>
        <c:auto val="1"/>
        <c:lblAlgn val="ctr"/>
        <c:lblOffset val="100"/>
        <c:noMultiLvlLbl val="0"/>
      </c:catAx>
      <c:valAx>
        <c:axId val="20191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53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612401"/>
        <c:axId val="64742640"/>
      </c:lineChart>
      <c:catAx>
        <c:axId val="39612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42640"/>
        <c:crossesAt val="0"/>
        <c:auto val="1"/>
        <c:lblAlgn val="ctr"/>
        <c:lblOffset val="100"/>
        <c:noMultiLvlLbl val="0"/>
      </c:catAx>
      <c:valAx>
        <c:axId val="6474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12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485770"/>
        <c:axId val="99994123"/>
      </c:lineChart>
      <c:catAx>
        <c:axId val="46485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94123"/>
        <c:crossesAt val="0"/>
        <c:auto val="1"/>
        <c:lblAlgn val="ctr"/>
        <c:lblOffset val="100"/>
        <c:noMultiLvlLbl val="0"/>
      </c:catAx>
      <c:valAx>
        <c:axId val="99994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85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633878"/>
        <c:axId val="59386240"/>
      </c:lineChart>
      <c:catAx>
        <c:axId val="44633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86240"/>
        <c:crossesAt val="0"/>
        <c:auto val="1"/>
        <c:lblAlgn val="ctr"/>
        <c:lblOffset val="100"/>
        <c:noMultiLvlLbl val="0"/>
      </c:catAx>
      <c:valAx>
        <c:axId val="59386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33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