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11921"/>
        <c:axId val="9347118"/>
      </c:lineChart>
      <c:catAx>
        <c:axId val="2061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118"/>
        <c:crossesAt val="0"/>
        <c:auto val="1"/>
        <c:lblAlgn val="ctr"/>
        <c:lblOffset val="100"/>
        <c:noMultiLvlLbl val="0"/>
      </c:catAx>
      <c:valAx>
        <c:axId val="9347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1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3282"/>
        <c:axId val="13305985"/>
      </c:lineChart>
      <c:catAx>
        <c:axId val="559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5985"/>
        <c:crossesAt val="0"/>
        <c:auto val="1"/>
        <c:lblAlgn val="ctr"/>
        <c:lblOffset val="100"/>
        <c:noMultiLvlLbl val="0"/>
      </c:catAx>
      <c:valAx>
        <c:axId val="13305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213818"/>
        <c:axId val="98474471"/>
      </c:barChart>
      <c:catAx>
        <c:axId val="2221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4471"/>
        <c:crossesAt val="0"/>
        <c:auto val="1"/>
        <c:lblAlgn val="ctr"/>
        <c:lblOffset val="100"/>
        <c:noMultiLvlLbl val="0"/>
      </c:catAx>
      <c:valAx>
        <c:axId val="98474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3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914196"/>
        <c:axId val="72903376"/>
        <c:axId val="98484191"/>
      </c:bar3DChart>
      <c:catAx>
        <c:axId val="1591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3376"/>
        <c:crossesAt val="0"/>
        <c:auto val="1"/>
        <c:lblAlgn val="ctr"/>
        <c:lblOffset val="100"/>
        <c:noMultiLvlLbl val="0"/>
      </c:catAx>
      <c:valAx>
        <c:axId val="72903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14196"/>
        <c:crossesAt val="1"/>
        <c:crossBetween val="midCat"/>
      </c:valAx>
      <c:serAx>
        <c:axId val="9848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33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000895"/>
        <c:axId val="34592733"/>
      </c:scatterChart>
      <c:valAx>
        <c:axId val="5000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2733"/>
        <c:crossesAt val="0"/>
        <c:crossBetween val="midCat"/>
      </c:valAx>
      <c:valAx>
        <c:axId val="34592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08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644838"/>
        <c:axId val="76624810"/>
      </c:scatterChart>
      <c:valAx>
        <c:axId val="186448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4810"/>
        <c:crossesAt val="0"/>
        <c:crossBetween val="midCat"/>
        <c:majorUnit val="30"/>
        <c:minorUnit val="30"/>
      </c:valAx>
      <c:valAx>
        <c:axId val="766248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448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448189"/>
        <c:axId val="82625197"/>
      </c:scatterChart>
      <c:valAx>
        <c:axId val="554481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5197"/>
        <c:crossesAt val="0"/>
        <c:crossBetween val="midCat"/>
        <c:majorUnit val="30"/>
        <c:minorUnit val="30"/>
      </c:valAx>
      <c:valAx>
        <c:axId val="826251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481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