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582264"/>
        <c:axId val="9669702"/>
      </c:scatterChart>
      <c:valAx>
        <c:axId val="10582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9702"/>
        <c:crossesAt val="0"/>
        <c:crossBetween val="midCat"/>
      </c:valAx>
      <c:valAx>
        <c:axId val="9669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822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431571"/>
        <c:axId val="53538576"/>
      </c:scatterChart>
      <c:valAx>
        <c:axId val="23431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38576"/>
        <c:crossesAt val="0"/>
        <c:crossBetween val="midCat"/>
      </c:valAx>
      <c:valAx>
        <c:axId val="53538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315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