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398336"/>
        <c:axId val="6134084"/>
      </c:barChart>
      <c:catAx>
        <c:axId val="573983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4084"/>
        <c:auto val="1"/>
        <c:lblAlgn val="ctr"/>
        <c:lblOffset val="100"/>
        <c:noMultiLvlLbl val="0"/>
      </c:catAx>
      <c:valAx>
        <c:axId val="61340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983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36077"/>
        <c:axId val="2567997"/>
      </c:barChart>
      <c:catAx>
        <c:axId val="11360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7997"/>
        <c:auto val="1"/>
        <c:lblAlgn val="ctr"/>
        <c:lblOffset val="100"/>
        <c:noMultiLvlLbl val="0"/>
      </c:catAx>
      <c:valAx>
        <c:axId val="25679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60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334438"/>
        <c:axId val="43458282"/>
      </c:barChart>
      <c:catAx>
        <c:axId val="23344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58282"/>
        <c:auto val="1"/>
        <c:lblAlgn val="ctr"/>
        <c:lblOffset val="100"/>
        <c:noMultiLvlLbl val="0"/>
      </c:catAx>
      <c:valAx>
        <c:axId val="434582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44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531183"/>
        <c:axId val="76204055"/>
      </c:barChart>
      <c:catAx>
        <c:axId val="735311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04055"/>
        <c:auto val="1"/>
        <c:lblAlgn val="ctr"/>
        <c:lblOffset val="100"/>
        <c:noMultiLvlLbl val="0"/>
      </c:catAx>
      <c:valAx>
        <c:axId val="762040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311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