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7707118"/>
        <c:axId val="49702385"/>
      </c:barChart>
      <c:catAx>
        <c:axId val="57707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02385"/>
        <c:crossesAt val="0"/>
        <c:auto val="1"/>
        <c:lblAlgn val="ctr"/>
        <c:lblOffset val="100"/>
        <c:noMultiLvlLbl val="0"/>
      </c:catAx>
      <c:valAx>
        <c:axId val="497023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071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7017691"/>
        <c:axId val="81840168"/>
      </c:barChart>
      <c:catAx>
        <c:axId val="77017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40168"/>
        <c:crossesAt val="0"/>
        <c:auto val="1"/>
        <c:lblAlgn val="ctr"/>
        <c:lblOffset val="100"/>
        <c:noMultiLvlLbl val="0"/>
      </c:catAx>
      <c:valAx>
        <c:axId val="818401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176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