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911244"/>
        <c:axId val="43901206"/>
      </c:barChart>
      <c:catAx>
        <c:axId val="6891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1206"/>
        <c:crossesAt val="0"/>
        <c:auto val="1"/>
        <c:lblAlgn val="ctr"/>
        <c:lblOffset val="100"/>
        <c:noMultiLvlLbl val="0"/>
      </c:catAx>
      <c:valAx>
        <c:axId val="439012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1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610261"/>
        <c:axId val="71073813"/>
      </c:barChart>
      <c:catAx>
        <c:axId val="2161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3813"/>
        <c:crossesAt val="0"/>
        <c:auto val="1"/>
        <c:lblAlgn val="ctr"/>
        <c:lblOffset val="100"/>
        <c:noMultiLvlLbl val="0"/>
      </c:catAx>
      <c:valAx>
        <c:axId val="71073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0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746392"/>
        <c:axId val="39357123"/>
      </c:barChart>
      <c:catAx>
        <c:axId val="7374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7123"/>
        <c:crossesAt val="0"/>
        <c:auto val="1"/>
        <c:lblAlgn val="ctr"/>
        <c:lblOffset val="100"/>
        <c:noMultiLvlLbl val="0"/>
      </c:catAx>
      <c:valAx>
        <c:axId val="39357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6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809180"/>
        <c:axId val="93116782"/>
      </c:barChart>
      <c:catAx>
        <c:axId val="7580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6782"/>
        <c:crossesAt val="0"/>
        <c:auto val="1"/>
        <c:lblAlgn val="ctr"/>
        <c:lblOffset val="100"/>
        <c:noMultiLvlLbl val="0"/>
      </c:catAx>
      <c:valAx>
        <c:axId val="93116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9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24006"/>
        <c:axId val="46818237"/>
      </c:barChart>
      <c:catAx>
        <c:axId val="857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8237"/>
        <c:crossesAt val="0"/>
        <c:auto val="1"/>
        <c:lblAlgn val="ctr"/>
        <c:lblOffset val="100"/>
        <c:noMultiLvlLbl val="0"/>
      </c:catAx>
      <c:valAx>
        <c:axId val="468182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4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808543"/>
        <c:axId val="13343081"/>
      </c:barChart>
      <c:catAx>
        <c:axId val="3380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3081"/>
        <c:crossesAt val="0"/>
        <c:auto val="1"/>
        <c:lblAlgn val="ctr"/>
        <c:lblOffset val="100"/>
        <c:noMultiLvlLbl val="0"/>
      </c:catAx>
      <c:valAx>
        <c:axId val="13343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8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579712"/>
        <c:axId val="78542061"/>
      </c:barChart>
      <c:catAx>
        <c:axId val="19579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42061"/>
        <c:crossesAt val="0"/>
        <c:auto val="1"/>
        <c:lblAlgn val="ctr"/>
        <c:lblOffset val="100"/>
        <c:noMultiLvlLbl val="0"/>
      </c:catAx>
      <c:valAx>
        <c:axId val="785420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9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