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874180"/>
        <c:axId val="6585991"/>
      </c:scatterChart>
      <c:valAx>
        <c:axId val="18874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5991"/>
        <c:crossesAt val="0"/>
        <c:crossBetween val="midCat"/>
      </c:valAx>
      <c:valAx>
        <c:axId val="6585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74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