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39262"/>
        <c:axId val="69249505"/>
      </c:scatterChart>
      <c:valAx>
        <c:axId val="24939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9505"/>
        <c:crossesAt val="0"/>
        <c:crossBetween val="midCat"/>
      </c:valAx>
      <c:valAx>
        <c:axId val="6924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9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