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2278"/>
        <c:axId val="17381213"/>
      </c:scatterChart>
      <c:valAx>
        <c:axId val="4242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213"/>
        <c:crossesAt val="0"/>
        <c:crossBetween val="midCat"/>
      </c:valAx>
      <c:valAx>
        <c:axId val="17381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6666"/>
        <c:axId val="71123210"/>
      </c:scatterChart>
      <c:valAx>
        <c:axId val="817966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10"/>
        <c:crossesAt val="0"/>
        <c:crossBetween val="midCat"/>
      </c:valAx>
      <c:valAx>
        <c:axId val="7112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06142"/>
        <c:axId val="76251307"/>
      </c:scatterChart>
      <c:valAx>
        <c:axId val="253061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307"/>
        <c:crossesAt val="0"/>
        <c:crossBetween val="midCat"/>
      </c:valAx>
      <c:valAx>
        <c:axId val="7625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2999"/>
        <c:axId val="88687570"/>
      </c:scatterChart>
      <c:valAx>
        <c:axId val="29729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570"/>
        <c:crossesAt val="0"/>
        <c:crossBetween val="midCat"/>
      </c:valAx>
      <c:valAx>
        <c:axId val="8868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41523"/>
        <c:axId val="9800739"/>
      </c:scatterChart>
      <c:valAx>
        <c:axId val="437415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39"/>
        <c:crossesAt val="0"/>
        <c:crossBetween val="midCat"/>
      </c:valAx>
      <c:valAx>
        <c:axId val="980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36937"/>
        <c:axId val="56027023"/>
      </c:scatterChart>
      <c:valAx>
        <c:axId val="879369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23"/>
        <c:crossesAt val="0"/>
        <c:crossBetween val="midCat"/>
      </c:valAx>
      <c:valAx>
        <c:axId val="56027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15179"/>
        <c:axId val="16874442"/>
      </c:scatterChart>
      <c:valAx>
        <c:axId val="10315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442"/>
        <c:crossesAt val="0"/>
        <c:crossBetween val="midCat"/>
      </c:valAx>
      <c:valAx>
        <c:axId val="16874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85642"/>
        <c:axId val="38703501"/>
      </c:scatterChart>
      <c:valAx>
        <c:axId val="308856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501"/>
        <c:crossesAt val="0"/>
        <c:crossBetween val="midCat"/>
      </c:valAx>
      <c:valAx>
        <c:axId val="3870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53"/>
        <c:axId val="35775568"/>
      </c:scatterChart>
      <c:valAx>
        <c:axId val="860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568"/>
        <c:crossesAt val="0"/>
        <c:crossBetween val="midCat"/>
      </c:valAx>
      <c:valAx>
        <c:axId val="3577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07049"/>
        <c:axId val="86137540"/>
      </c:scatterChart>
      <c:valAx>
        <c:axId val="244070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540"/>
        <c:crossesAt val="0"/>
        <c:crossBetween val="midCat"/>
      </c:valAx>
      <c:valAx>
        <c:axId val="8613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1073"/>
        <c:axId val="12000914"/>
      </c:scatterChart>
      <c:valAx>
        <c:axId val="798510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914"/>
        <c:crossesAt val="0"/>
        <c:crossBetween val="midCat"/>
      </c:valAx>
      <c:valAx>
        <c:axId val="12000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96189"/>
        <c:axId val="81080529"/>
      </c:scatterChart>
      <c:valAx>
        <c:axId val="25496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529"/>
        <c:crossesAt val="0"/>
        <c:crossBetween val="midCat"/>
      </c:valAx>
      <c:valAx>
        <c:axId val="8108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