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653790"/>
        <c:axId val="72265448"/>
      </c:barChart>
      <c:catAx>
        <c:axId val="48653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265448"/>
        <c:crossesAt val="0"/>
        <c:auto val="1"/>
        <c:lblAlgn val="ctr"/>
        <c:lblOffset val="100"/>
        <c:noMultiLvlLbl val="0"/>
      </c:catAx>
      <c:valAx>
        <c:axId val="722654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6537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081550"/>
        <c:axId val="20396165"/>
      </c:barChart>
      <c:catAx>
        <c:axId val="21081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96165"/>
        <c:crossesAt val="0"/>
        <c:auto val="1"/>
        <c:lblAlgn val="ctr"/>
        <c:lblOffset val="100"/>
        <c:noMultiLvlLbl val="0"/>
      </c:catAx>
      <c:valAx>
        <c:axId val="203961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0815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