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838574"/>
        <c:axId val="53954951"/>
      </c:lineChart>
      <c:catAx>
        <c:axId val="7183857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954951"/>
        <c:crossesAt val="0"/>
        <c:auto val="1"/>
        <c:lblAlgn val="ctr"/>
        <c:lblOffset val="100"/>
        <c:noMultiLvlLbl val="0"/>
      </c:catAx>
      <c:valAx>
        <c:axId val="539549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8385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9979694"/>
        <c:axId val="21418647"/>
      </c:lineChart>
      <c:catAx>
        <c:axId val="6997969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418647"/>
        <c:crossesAt val="0"/>
        <c:auto val="1"/>
        <c:lblAlgn val="ctr"/>
        <c:lblOffset val="100"/>
        <c:noMultiLvlLbl val="0"/>
      </c:catAx>
      <c:valAx>
        <c:axId val="2141864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9796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8477594"/>
        <c:axId val="69284298"/>
      </c:lineChart>
      <c:catAx>
        <c:axId val="7847759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9284298"/>
        <c:crossesAt val="0"/>
        <c:auto val="1"/>
        <c:lblAlgn val="ctr"/>
        <c:lblOffset val="100"/>
        <c:noMultiLvlLbl val="0"/>
      </c:catAx>
      <c:valAx>
        <c:axId val="6928429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4775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8761040"/>
        <c:axId val="26194809"/>
      </c:lineChart>
      <c:catAx>
        <c:axId val="9876104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194809"/>
        <c:crossesAt val="0"/>
        <c:auto val="1"/>
        <c:lblAlgn val="ctr"/>
        <c:lblOffset val="100"/>
        <c:noMultiLvlLbl val="0"/>
      </c:catAx>
      <c:valAx>
        <c:axId val="261948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7610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812871"/>
        <c:axId val="67463894"/>
      </c:lineChart>
      <c:catAx>
        <c:axId val="248128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463894"/>
        <c:crossesAt val="0"/>
        <c:auto val="1"/>
        <c:lblAlgn val="ctr"/>
        <c:lblOffset val="100"/>
        <c:noMultiLvlLbl val="0"/>
      </c:catAx>
      <c:valAx>
        <c:axId val="6746389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8128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0186829"/>
        <c:axId val="93204547"/>
      </c:lineChart>
      <c:catAx>
        <c:axId val="9018682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3204547"/>
        <c:crossesAt val="0"/>
        <c:auto val="1"/>
        <c:lblAlgn val="ctr"/>
        <c:lblOffset val="100"/>
        <c:noMultiLvlLbl val="0"/>
      </c:catAx>
      <c:valAx>
        <c:axId val="9320454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1868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