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2.8348734566</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2.8348736741</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29-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