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465244"/>
        <c:axId val="2180587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465244"/>
        <c:axId val="21805872"/>
      </c:lineChart>
      <c:catAx>
        <c:axId val="64652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5872"/>
        <c:crossesAt val="0"/>
        <c:auto val="1"/>
        <c:lblAlgn val="ctr"/>
        <c:lblOffset val="100"/>
        <c:noMultiLvlLbl val="0"/>
      </c:catAx>
      <c:valAx>
        <c:axId val="2180587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24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2863470"/>
        <c:axId val="6513079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2863470"/>
        <c:axId val="65130791"/>
      </c:lineChart>
      <c:catAx>
        <c:axId val="228634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0791"/>
        <c:crossesAt val="0"/>
        <c:auto val="1"/>
        <c:lblAlgn val="ctr"/>
        <c:lblOffset val="100"/>
        <c:noMultiLvlLbl val="0"/>
      </c:catAx>
      <c:valAx>
        <c:axId val="651307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347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2865042"/>
        <c:axId val="5353273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2865042"/>
        <c:axId val="53532732"/>
      </c:lineChart>
      <c:catAx>
        <c:axId val="828650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2732"/>
        <c:crossesAt val="0"/>
        <c:auto val="1"/>
        <c:lblAlgn val="ctr"/>
        <c:lblOffset val="100"/>
        <c:noMultiLvlLbl val="0"/>
      </c:catAx>
      <c:valAx>
        <c:axId val="5353273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504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5535190"/>
        <c:axId val="8019155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527295"/>
        <c:axId val="41121150"/>
      </c:lineChart>
      <c:catAx>
        <c:axId val="455351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1554"/>
        <c:crossesAt val="0"/>
        <c:auto val="1"/>
        <c:lblAlgn val="ctr"/>
        <c:lblOffset val="100"/>
        <c:noMultiLvlLbl val="0"/>
      </c:catAx>
      <c:valAx>
        <c:axId val="801915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5190"/>
        <c:crossesAt val="1"/>
        <c:crossBetween val="midCat"/>
      </c:valAx>
      <c:catAx>
        <c:axId val="52729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1150"/>
        <c:auto val="1"/>
        <c:lblAlgn val="ctr"/>
        <c:lblOffset val="100"/>
        <c:noMultiLvlLbl val="0"/>
      </c:catAx>
      <c:valAx>
        <c:axId val="411211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9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4411080"/>
        <c:axId val="9735499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4411080"/>
        <c:axId val="97354994"/>
      </c:lineChart>
      <c:catAx>
        <c:axId val="644110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4994"/>
        <c:crossesAt val="0"/>
        <c:auto val="1"/>
        <c:lblAlgn val="ctr"/>
        <c:lblOffset val="100"/>
        <c:noMultiLvlLbl val="0"/>
      </c:catAx>
      <c:valAx>
        <c:axId val="9735499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108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4630487"/>
        <c:axId val="5102666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4630487"/>
        <c:axId val="5102666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61382"/>
        <c:axId val="16647584"/>
      </c:lineChart>
      <c:catAx>
        <c:axId val="446304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026661"/>
        <c:crossesAt val="0"/>
        <c:auto val="1"/>
        <c:lblAlgn val="ctr"/>
        <c:lblOffset val="100"/>
        <c:noMultiLvlLbl val="0"/>
      </c:catAx>
      <c:valAx>
        <c:axId val="5102666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0487"/>
        <c:crossesAt val="1"/>
        <c:crossBetween val="midCat"/>
      </c:valAx>
      <c:catAx>
        <c:axId val="2613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647584"/>
        <c:auto val="1"/>
        <c:lblAlgn val="ctr"/>
        <c:lblOffset val="100"/>
        <c:noMultiLvlLbl val="0"/>
      </c:catAx>
      <c:valAx>
        <c:axId val="1664758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8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