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6932474"/>
        <c:axId val="92066473"/>
      </c:lineChart>
      <c:catAx>
        <c:axId val="469324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6473"/>
        <c:crossesAt val="0"/>
        <c:auto val="1"/>
        <c:lblAlgn val="ctr"/>
        <c:lblOffset val="100"/>
        <c:noMultiLvlLbl val="0"/>
      </c:catAx>
      <c:valAx>
        <c:axId val="9206647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474"/>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29425523"/>
        <c:axId val="1187662"/>
      </c:lineChart>
      <c:catAx>
        <c:axId val="2942552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662"/>
        <c:crossesAt val="0"/>
        <c:auto val="1"/>
        <c:lblAlgn val="ctr"/>
        <c:lblOffset val="100"/>
        <c:noMultiLvlLbl val="0"/>
      </c:catAx>
      <c:valAx>
        <c:axId val="118766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5523"/>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