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09061"/>
        <c:axId val="63565297"/>
      </c:lineChart>
      <c:catAx>
        <c:axId val="14090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297"/>
        <c:crossesAt val="0"/>
        <c:auto val="1"/>
        <c:lblAlgn val="ctr"/>
        <c:lblOffset val="100"/>
        <c:noMultiLvlLbl val="0"/>
      </c:catAx>
      <c:valAx>
        <c:axId val="6356529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821599"/>
        <c:axId val="39380093"/>
      </c:lineChart>
      <c:catAx>
        <c:axId val="6182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093"/>
        <c:crossesAt val="0"/>
        <c:auto val="1"/>
        <c:lblAlgn val="ctr"/>
        <c:lblOffset val="100"/>
        <c:noMultiLvlLbl val="0"/>
      </c:catAx>
      <c:valAx>
        <c:axId val="39380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68748"/>
        <c:axId val="16891215"/>
      </c:lineChart>
      <c:catAx>
        <c:axId val="636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215"/>
        <c:crossesAt val="0"/>
        <c:auto val="1"/>
        <c:lblAlgn val="ctr"/>
        <c:lblOffset val="100"/>
        <c:noMultiLvlLbl val="0"/>
      </c:catAx>
      <c:valAx>
        <c:axId val="16891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1653"/>
        <c:axId val="54498183"/>
      </c:lineChart>
      <c:catAx>
        <c:axId val="532316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183"/>
        <c:crossesAt val="0"/>
        <c:auto val="1"/>
        <c:lblAlgn val="ctr"/>
        <c:lblOffset val="100"/>
        <c:noMultiLvlLbl val="0"/>
      </c:catAx>
      <c:valAx>
        <c:axId val="5449818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82389"/>
        <c:axId val="97135785"/>
      </c:lineChart>
      <c:catAx>
        <c:axId val="4898238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785"/>
        <c:crossesAt val="0"/>
        <c:auto val="1"/>
        <c:lblAlgn val="ctr"/>
        <c:lblOffset val="100"/>
        <c:noMultiLvlLbl val="0"/>
      </c:catAx>
      <c:valAx>
        <c:axId val="9713578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41227"/>
        <c:axId val="33416211"/>
      </c:lineChart>
      <c:catAx>
        <c:axId val="333412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211"/>
        <c:crossesAt val="0"/>
        <c:auto val="1"/>
        <c:lblAlgn val="ctr"/>
        <c:lblOffset val="100"/>
        <c:noMultiLvlLbl val="0"/>
      </c:catAx>
      <c:valAx>
        <c:axId val="3341621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79914"/>
        <c:axId val="28342949"/>
      </c:lineChart>
      <c:catAx>
        <c:axId val="787799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949"/>
        <c:crossesAt val="0"/>
        <c:auto val="1"/>
        <c:lblAlgn val="ctr"/>
        <c:lblOffset val="100"/>
        <c:noMultiLvlLbl val="0"/>
      </c:catAx>
      <c:valAx>
        <c:axId val="2834294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99203"/>
        <c:axId val="74924675"/>
      </c:lineChart>
      <c:catAx>
        <c:axId val="391992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675"/>
        <c:crossesAt val="0"/>
        <c:auto val="1"/>
        <c:lblAlgn val="ctr"/>
        <c:lblOffset val="100"/>
        <c:noMultiLvlLbl val="0"/>
      </c:catAx>
      <c:valAx>
        <c:axId val="7492467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674526"/>
        <c:axId val="98437567"/>
      </c:lineChart>
      <c:catAx>
        <c:axId val="576745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567"/>
        <c:crossesAt val="0"/>
        <c:auto val="1"/>
        <c:lblAlgn val="ctr"/>
        <c:lblOffset val="100"/>
        <c:noMultiLvlLbl val="0"/>
      </c:catAx>
      <c:valAx>
        <c:axId val="9843756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57163"/>
        <c:axId val="19510267"/>
      </c:lineChart>
      <c:catAx>
        <c:axId val="6495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0267"/>
        <c:crossesAt val="0"/>
        <c:auto val="1"/>
        <c:lblAlgn val="ctr"/>
        <c:lblOffset val="100"/>
        <c:noMultiLvlLbl val="0"/>
      </c:catAx>
      <c:valAx>
        <c:axId val="19510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7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23300"/>
        <c:axId val="99981471"/>
      </c:lineChart>
      <c:catAx>
        <c:axId val="1632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1471"/>
        <c:crossesAt val="0"/>
        <c:auto val="1"/>
        <c:lblAlgn val="ctr"/>
        <c:lblOffset val="100"/>
        <c:noMultiLvlLbl val="0"/>
      </c:catAx>
      <c:valAx>
        <c:axId val="99981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3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2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2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2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7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