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379585"/>
        <c:axId val="52452615"/>
      </c:lineChart>
      <c:catAx>
        <c:axId val="733795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452615"/>
        <c:crossesAt val="0"/>
        <c:auto val="1"/>
        <c:lblAlgn val="ctr"/>
        <c:lblOffset val="100"/>
        <c:noMultiLvlLbl val="0"/>
      </c:catAx>
      <c:valAx>
        <c:axId val="5245261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3795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4858950"/>
        <c:axId val="27977596"/>
      </c:lineChart>
      <c:catAx>
        <c:axId val="1485895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977596"/>
        <c:crossesAt val="0"/>
        <c:auto val="1"/>
        <c:lblAlgn val="ctr"/>
        <c:lblOffset val="100"/>
        <c:noMultiLvlLbl val="0"/>
      </c:catAx>
      <c:valAx>
        <c:axId val="279775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8589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514818"/>
        <c:axId val="57872637"/>
      </c:lineChart>
      <c:catAx>
        <c:axId val="451481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7872637"/>
        <c:crossesAt val="0"/>
        <c:auto val="1"/>
        <c:lblAlgn val="ctr"/>
        <c:lblOffset val="100"/>
        <c:noMultiLvlLbl val="0"/>
      </c:catAx>
      <c:valAx>
        <c:axId val="5787263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148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411116"/>
        <c:axId val="86557864"/>
      </c:lineChart>
      <c:catAx>
        <c:axId val="6041111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557864"/>
        <c:crossesAt val="0"/>
        <c:auto val="1"/>
        <c:lblAlgn val="ctr"/>
        <c:lblOffset val="100"/>
        <c:noMultiLvlLbl val="0"/>
      </c:catAx>
      <c:valAx>
        <c:axId val="8655786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4111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698185"/>
        <c:axId val="21107367"/>
      </c:lineChart>
      <c:catAx>
        <c:axId val="446981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107367"/>
        <c:crossesAt val="0"/>
        <c:auto val="1"/>
        <c:lblAlgn val="ctr"/>
        <c:lblOffset val="100"/>
        <c:noMultiLvlLbl val="0"/>
      </c:catAx>
      <c:valAx>
        <c:axId val="211073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6981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9423975"/>
        <c:axId val="34967148"/>
      </c:lineChart>
      <c:catAx>
        <c:axId val="9942397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4967148"/>
        <c:crossesAt val="0"/>
        <c:auto val="1"/>
        <c:lblAlgn val="ctr"/>
        <c:lblOffset val="100"/>
        <c:noMultiLvlLbl val="0"/>
      </c:catAx>
      <c:valAx>
        <c:axId val="3496714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4239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