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7</xdr:rowOff>
              </xdr:from>
              <xdr:to>
                <xdr:col>5</xdr:col>
                <xdr:colOff>33</xdr:colOff>
                <xdr:row>9</xdr:row>
                <xdr:rowOff>9</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8</xdr:rowOff>
              </xdr:from>
              <xdr:to>
                <xdr:col>5</xdr:col>
                <xdr:colOff>57</xdr:colOff>
                <xdr:row>9</xdr:row>
                <xdr:rowOff>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8</xdr:rowOff>
              </xdr:from>
              <xdr:to>
                <xdr:col>5</xdr:col>
                <xdr:colOff>7</xdr:colOff>
                <xdr:row>9</xdr:row>
                <xdr:rowOff>16</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8</xdr:rowOff>
              </xdr:from>
              <xdr:to>
                <xdr:col>4</xdr:col>
                <xdr:colOff>83</xdr:colOff>
                <xdr:row>10</xdr:row>
                <xdr:rowOff>9</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8</xdr:rowOff>
              </xdr:from>
              <xdr:to>
                <xdr:col>6</xdr:col>
                <xdr:colOff>41</xdr:colOff>
                <xdr:row>17</xdr:row>
                <xdr:rowOff>14</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9</xdr:rowOff>
              </xdr:from>
              <xdr:to>
                <xdr:col>5</xdr:col>
                <xdr:colOff>46</xdr:colOff>
                <xdr:row>15</xdr:row>
                <xdr:rowOff>13</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9</xdr:rowOff>
              </xdr:from>
              <xdr:to>
                <xdr:col>4</xdr:col>
                <xdr:colOff>115</xdr:colOff>
                <xdr:row>22</xdr:row>
                <xdr:rowOff>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10</xdr:rowOff>
              </xdr:from>
              <xdr:to>
                <xdr:col>6</xdr:col>
                <xdr:colOff>62</xdr:colOff>
                <xdr:row>23</xdr:row>
                <xdr:rowOff>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26</xdr:colOff>
                <xdr:row>24</xdr:row>
                <xdr:rowOff>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10</xdr:rowOff>
              </xdr:from>
              <xdr:to>
                <xdr:col>6</xdr:col>
                <xdr:colOff>56</xdr:colOff>
                <xdr:row>28</xdr:row>
                <xdr:rowOff>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8</xdr:rowOff>
              </xdr:from>
              <xdr:to>
                <xdr:col>4</xdr:col>
                <xdr:colOff>96</xdr:colOff>
                <xdr:row>28</xdr:row>
                <xdr:rowOff>17</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11</xdr:rowOff>
              </xdr:from>
              <xdr:to>
                <xdr:col>5</xdr:col>
                <xdr:colOff>46</xdr:colOff>
                <xdr:row>34</xdr:row>
                <xdr:rowOff>16</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4</xdr:colOff>
                <xdr:row>35</xdr:row>
                <xdr:rowOff>13</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11</xdr:rowOff>
              </xdr:from>
              <xdr:to>
                <xdr:col>5</xdr:col>
                <xdr:colOff>43</xdr:colOff>
                <xdr:row>38</xdr:row>
                <xdr:rowOff>15</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11</xdr:rowOff>
              </xdr:from>
              <xdr:to>
                <xdr:col>5</xdr:col>
                <xdr:colOff>67</xdr:colOff>
                <xdr:row>39</xdr:row>
                <xdr:rowOff>7</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3</xdr:col>
                <xdr:colOff>25</xdr:colOff>
                <xdr:row>0</xdr:row>
                <xdr:rowOff>2</xdr:rowOff>
              </xdr:from>
              <xdr:to>
                <xdr:col>10</xdr:col>
                <xdr:colOff>46</xdr:colOff>
                <xdr:row>23</xdr:row>
                <xdr:rowOff>8</xdr:rowOff>
              </xdr:to>
            </anchor>
          </commentPr>
        </mc:Choice>
        <mc:Fallback/>
      </mc:AlternateContent>
    </comment>
    <comment ref="F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3</xdr:col>
                <xdr:colOff>94</xdr:colOff>
                <xdr:row>0</xdr:row>
                <xdr:rowOff>2</xdr:rowOff>
              </xdr:from>
              <xdr:to>
                <xdr:col>6</xdr:col>
                <xdr:colOff>0</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7</xdr:rowOff>
              </xdr:from>
              <xdr:to>
                <xdr:col>5</xdr:col>
                <xdr:colOff>88</xdr:colOff>
                <xdr:row>7</xdr:row>
                <xdr:rowOff>17</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5</xdr:row>
                <xdr:rowOff>5</xdr:rowOff>
              </xdr:from>
              <xdr:to>
                <xdr:col>5</xdr:col>
                <xdr:colOff>89</xdr:colOff>
                <xdr:row>12</xdr:row>
                <xdr:rowOff>4</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6</xdr:row>
                <xdr:rowOff>3</xdr:rowOff>
              </xdr:from>
              <xdr:to>
                <xdr:col>5</xdr:col>
                <xdr:colOff>105</xdr:colOff>
                <xdr:row>10</xdr:row>
                <xdr:rowOff>13</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xdr:colOff>
                <xdr:row>16</xdr:row>
                <xdr:rowOff>5</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9</xdr:rowOff>
              </xdr:from>
              <xdr:to>
                <xdr:col>6</xdr:col>
                <xdr:colOff>22</xdr:colOff>
                <xdr:row>16</xdr:row>
                <xdr:rowOff>11</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9</xdr:col>
                <xdr:colOff>35</xdr:colOff>
                <xdr:row>18</xdr:row>
                <xdr:rowOff>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86</xdr:colOff>
                <xdr:row>0</xdr:row>
                <xdr:rowOff>2</xdr:rowOff>
              </xdr:from>
              <xdr:to>
                <xdr:col>12</xdr:col>
                <xdr:colOff>103</xdr:colOff>
                <xdr:row>20</xdr:row>
                <xdr:rowOff>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5</xdr:row>
                <xdr:rowOff>5</xdr:rowOff>
              </xdr:from>
              <xdr:to>
                <xdr:col>10</xdr:col>
                <xdr:colOff>10</xdr:colOff>
                <xdr:row>10</xdr:row>
                <xdr:rowOff>15</xdr:rowOff>
              </xdr:to>
            </anchor>
          </commentPr>
        </mc:Choice>
        <mc:Fallback/>
      </mc:AlternateContent>
    </comment>
    <comment ref="G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10</xdr:col>
                <xdr:colOff>24</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13</xdr:col>
                <xdr:colOff>45</xdr:colOff>
                <xdr:row>21</xdr:row>
                <xdr:rowOff>25</xdr:rowOff>
              </xdr:to>
            </anchor>
          </commentPr>
        </mc:Choice>
        <mc:Fallback/>
      </mc:AlternateContent>
    </comment>
    <comment ref="H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8</xdr:col>
                <xdr:colOff>63</xdr:colOff>
                <xdr:row>3</xdr:row>
                <xdr:rowOff>5</xdr:rowOff>
              </xdr:to>
            </anchor>
          </commentPr>
        </mc:Choice>
        <mc:Fallback/>
      </mc:AlternateContent>
    </comment>
  </commentList>
</comments>
</file>

<file path=xl/sharedStrings.xml><?xml version="1.0" encoding="utf-8"?>
<sst xmlns="http://schemas.openxmlformats.org/spreadsheetml/2006/main" count="109" uniqueCount="81">
  <si>
    <t xml:space="preserve">Auto Loan Calculator</t>
  </si>
  <si>
    <t xml:space="preserve">© 2007 Vertex42, LLC</t>
  </si>
  <si>
    <t xml:space="preserve">v 1.0</t>
  </si>
  <si>
    <t xml:space="preserve">Download from Vertex42.com</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Read This</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2">
    <font>
      <sz val="10"/>
      <name val="Tahoma"/>
      <family val="2"/>
    </font>
    <font>
      <sz val="10"/>
      <name val="Arial"/>
      <family val="0"/>
    </font>
    <font>
      <sz val="10"/>
      <name val="Arial"/>
      <family val="0"/>
    </font>
    <font>
      <sz val="10"/>
      <name val="Arial"/>
      <family val="0"/>
    </font>
    <font>
      <b val="true"/>
      <sz val="14"/>
      <color rgb="FFFFFFFF"/>
      <name val="Tahoma"/>
      <family val="2"/>
    </font>
    <font>
      <sz val="10"/>
      <color rgb="FFFFFFFF"/>
      <name val="Tahoma"/>
      <family val="2"/>
    </font>
    <font>
      <u val="single"/>
      <sz val="8"/>
      <color rgb="FFFFFFFF"/>
      <name val="Tahoma"/>
      <family val="2"/>
    </font>
    <font>
      <u val="single"/>
      <sz val="10"/>
      <color rgb="FF0000FF"/>
      <name val="Tahoma"/>
      <family val="2"/>
    </font>
    <font>
      <sz val="8"/>
      <color rgb="FFFFFFFF"/>
      <name val="Tahoma"/>
      <family val="2"/>
    </font>
    <font>
      <u val="single"/>
      <sz val="8"/>
      <color rgb="FF0000FF"/>
      <name val="Tahoma"/>
      <family val="2"/>
    </font>
    <font>
      <b val="true"/>
      <sz val="10"/>
      <color rgb="FFFFFFFF"/>
      <name val="Tahoma"/>
      <family val="2"/>
    </font>
    <font>
      <sz val="8"/>
      <name val="Tahoma"/>
      <family val="2"/>
    </font>
    <font>
      <b val="true"/>
      <sz val="10"/>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u val="single"/>
      <sz val="8"/>
      <color rgb="FF000000"/>
      <name val="Tahoma"/>
      <family val="2"/>
    </font>
    <font>
      <b val="true"/>
      <sz val="10"/>
      <color rgb="FFFF0000"/>
      <name val="Tahoma"/>
      <family val="2"/>
    </font>
    <font>
      <b val="true"/>
      <sz val="6"/>
      <name val="Tahoma"/>
      <family val="2"/>
    </font>
    <font>
      <sz val="8"/>
      <name val="Arial"/>
      <family val="2"/>
    </font>
    <font>
      <sz val="8"/>
      <name val="Arial"/>
      <family val="0"/>
    </font>
    <font>
      <i val="true"/>
      <sz val="8"/>
      <color rgb="FF000000"/>
      <name val="Tahoma"/>
      <family val="2"/>
    </font>
    <font>
      <sz val="7"/>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i val="true"/>
      <sz val="8"/>
      <name val="Tahoma"/>
      <family val="2"/>
    </font>
    <font>
      <b val="true"/>
      <sz val="8"/>
      <name val="Tahoma"/>
      <family val="2"/>
    </font>
    <font>
      <sz val="5.7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7">
    <border diagonalUp="false" diagonalDown="false">
      <left/>
      <right/>
      <top/>
      <bottom/>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color rgb="FF666666"/>
      </bottom>
      <diagonal/>
    </border>
    <border diagonalUp="false" diagonalDown="false">
      <left/>
      <right/>
      <top/>
      <bottom style="thin"/>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fals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fals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9" fontId="0" fillId="0" borderId="3"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1" shrinkToFit="false"/>
      <protection locked="true" hidden="false"/>
    </xf>
    <xf numFmtId="164" fontId="10" fillId="4"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0" fontId="0" fillId="6" borderId="3" xfId="0" applyFont="true" applyBorder="true" applyAlignment="true" applyProtection="true">
      <alignment horizontal="right" vertical="bottom" textRotation="0" wrapText="false" indent="0" shrinkToFit="false"/>
      <protection locked="true" hidden="false"/>
    </xf>
    <xf numFmtId="171" fontId="0" fillId="0" borderId="3" xfId="0" applyFont="false" applyBorder="true" applyAlignment="true" applyProtection="true">
      <alignment horizontal="right" vertical="bottom" textRotation="0" wrapText="false" indent="1" shrinkToFit="false"/>
      <protection locked="false" hidden="false"/>
    </xf>
    <xf numFmtId="172" fontId="0" fillId="6" borderId="3" xfId="0" applyFont="true" applyBorder="true" applyAlignment="true" applyProtection="true">
      <alignment horizontal="center" vertical="bottom" textRotation="0" wrapText="false" indent="0" shrinkToFit="false"/>
      <protection locked="true" hidden="false"/>
    </xf>
    <xf numFmtId="171" fontId="11" fillId="0" borderId="3" xfId="0" applyFont="true" applyBorder="true" applyAlignment="true" applyProtection="true">
      <alignment horizontal="right" vertical="bottom" textRotation="0" wrapText="false" indent="1" shrinkToFit="false"/>
      <protection locked="false" hidden="false"/>
    </xf>
    <xf numFmtId="171" fontId="0" fillId="6" borderId="3" xfId="0" applyFont="true" applyBorder="true" applyAlignment="true" applyProtection="true">
      <alignment horizontal="center" vertical="bottom" textRotation="0" wrapText="false" indent="0" shrinkToFit="false"/>
      <protection locked="true" hidden="false"/>
    </xf>
    <xf numFmtId="172" fontId="0" fillId="6" borderId="2" xfId="0" applyFont="true" applyBorder="true" applyAlignment="false" applyProtection="true">
      <alignment horizontal="general" vertical="bottom" textRotation="0" wrapText="false" indent="0" shrinkToFit="false"/>
      <protection locked="true" hidden="false"/>
    </xf>
    <xf numFmtId="173" fontId="0" fillId="6" borderId="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12" fillId="5" borderId="3" xfId="0" applyFont="true" applyBorder="true" applyAlignment="fals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72" fontId="19"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2" fillId="7" borderId="5" xfId="0" applyFont="true" applyBorder="true" applyAlignment="true" applyProtection="true">
      <alignment horizontal="center" vertical="bottom" textRotation="0" wrapText="false" indent="0" shrinkToFit="false"/>
      <protection locked="true" hidden="false"/>
    </xf>
    <xf numFmtId="164" fontId="12" fillId="7" borderId="5" xfId="0" applyFont="true" applyBorder="true" applyAlignment="true" applyProtection="true">
      <alignment horizontal="right" vertical="bottom" textRotation="0" wrapText="true" indent="0" shrinkToFit="false"/>
      <protection locked="true" hidden="false"/>
    </xf>
    <xf numFmtId="164" fontId="20"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71" fontId="21" fillId="3" borderId="0" xfId="0" applyFont="true" applyBorder="false" applyAlignment="true" applyProtection="true">
      <alignment horizontal="right" vertical="bottom" textRotation="0" wrapText="false" indent="0" shrinkToFit="false"/>
      <protection locked="true" hidden="false"/>
    </xf>
    <xf numFmtId="174" fontId="11" fillId="3"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75" fontId="11" fillId="0" borderId="0" xfId="0" applyFont="true" applyBorder="false" applyAlignment="true" applyProtection="true">
      <alignment horizontal="right" vertical="bottom" textRotation="0" wrapText="false" indent="0" shrinkToFit="false"/>
      <protection locked="true" hidden="false"/>
    </xf>
    <xf numFmtId="175" fontId="11"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11" fillId="6" borderId="0" xfId="0" applyFont="true" applyBorder="fals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3" xfId="17" applyFont="true" applyBorder="true" applyAlignment="true" applyProtection="true">
      <alignment horizontal="general" vertical="bottom" textRotation="0" wrapText="false" indent="0" shrinkToFit="false"/>
      <protection locked="true" hidden="false"/>
    </xf>
    <xf numFmtId="169" fontId="0" fillId="3" borderId="3" xfId="19" applyFont="true" applyBorder="true" applyAlignment="true" applyProtection="true">
      <alignment horizontal="general" vertical="bottom" textRotation="0" wrapText="false" indent="0" shrinkToFit="false"/>
      <protection locked="true" hidden="false"/>
    </xf>
    <xf numFmtId="172" fontId="0" fillId="3" borderId="3" xfId="0" applyFont="true" applyBorder="true" applyAlignment="false" applyProtection="true">
      <alignment horizontal="general" vertical="bottom" textRotation="0" wrapText="false" indent="0" shrinkToFit="false"/>
      <protection locked="true" hidden="false"/>
    </xf>
    <xf numFmtId="171" fontId="11" fillId="3" borderId="3" xfId="0" applyFont="true" applyBorder="true" applyAlignment="true" applyProtection="true">
      <alignment horizontal="right" vertical="bottom" textRotation="0" wrapText="false" indent="1" shrinkToFit="false"/>
      <protection locked="true" hidden="false"/>
    </xf>
    <xf numFmtId="164" fontId="12" fillId="7" borderId="6" xfId="0" applyFont="true" applyBorder="true" applyAlignment="true" applyProtection="true">
      <alignment horizontal="center" vertical="bottom" textRotation="0" wrapText="true" indent="0" shrinkToFit="false"/>
      <protection locked="true" hidden="false"/>
    </xf>
    <xf numFmtId="164" fontId="12" fillId="7" borderId="6"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90715168"/>
        <c:axId val="69443424"/>
      </c:lineChart>
      <c:catAx>
        <c:axId val="907151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69443424"/>
        <c:crossesAt val="0"/>
        <c:auto val="1"/>
        <c:lblAlgn val="ctr"/>
        <c:lblOffset val="100"/>
        <c:noMultiLvlLbl val="0"/>
      </c:catAx>
      <c:valAx>
        <c:axId val="69443424"/>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715168"/>
        <c:crossesAt val="1"/>
        <c:crossBetween val="midCat"/>
      </c:valAx>
      <c:spPr>
        <a:noFill/>
        <a:ln w="12600">
          <a:noFill/>
        </a:ln>
      </c:spPr>
    </c:plotArea>
    <c:legend>
      <c:legendPos val="r"/>
      <c:layout>
        <c:manualLayout>
          <c:xMode val="edge"/>
          <c:yMode val="edge"/>
          <c:x val="0.485081679492372"/>
          <c:y val="0.0694333599361532"/>
          <c:w val="0.48103145673012"/>
          <c:h val="0.2535248736366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26019554"/>
        <c:axId val="82505251"/>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1631585"/>
        <c:axId val="55435423"/>
      </c:lineChart>
      <c:catAx>
        <c:axId val="260195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305881076388889"/>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05251"/>
        <c:crossesAt val="0"/>
        <c:auto val="1"/>
        <c:lblAlgn val="ctr"/>
        <c:lblOffset val="100"/>
        <c:noMultiLvlLbl val="0"/>
      </c:catAx>
      <c:valAx>
        <c:axId val="82505251"/>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26019554"/>
        <c:crossesAt val="1"/>
        <c:crossBetween val="midCat"/>
      </c:valAx>
      <c:catAx>
        <c:axId val="163158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5435423"/>
        <c:auto val="1"/>
        <c:lblAlgn val="ctr"/>
        <c:lblOffset val="100"/>
        <c:noMultiLvlLbl val="0"/>
      </c:catAx>
      <c:valAx>
        <c:axId val="55435423"/>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1631585"/>
        <c:crosses val="max"/>
        <c:crossBetween val="midCat"/>
      </c:valAx>
      <c:spPr>
        <a:noFill/>
        <a:ln w="12600">
          <a:noFill/>
        </a:ln>
      </c:spPr>
    </c:plotArea>
    <c:legend>
      <c:legendPos val="r"/>
      <c:layout>
        <c:manualLayout>
          <c:xMode val="edge"/>
          <c:yMode val="edge"/>
          <c:x val="0.304036458333333"/>
          <c:y val="0.0600190536678311"/>
          <c:w val="0.386610243055556"/>
          <c:h val="0.1513178786916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53044561"/>
        <c:axId val="77965336"/>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76246893"/>
        <c:axId val="13102881"/>
      </c:lineChart>
      <c:catAx>
        <c:axId val="530445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423394097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7965336"/>
        <c:crossesAt val="0"/>
        <c:auto val="1"/>
        <c:lblAlgn val="ctr"/>
        <c:lblOffset val="100"/>
        <c:noMultiLvlLbl val="0"/>
      </c:catAx>
      <c:valAx>
        <c:axId val="77965336"/>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53044561"/>
        <c:crossesAt val="1"/>
        <c:crossBetween val="midCat"/>
      </c:valAx>
      <c:catAx>
        <c:axId val="76246893"/>
        <c:scaling>
          <c:orientation val="minMax"/>
        </c:scaling>
        <c:delete val="1"/>
        <c:axPos val="t"/>
        <c:numFmt formatCode="\$#,##0.00_);[RED]&quot;($&quot;#,##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3102881"/>
        <c:auto val="1"/>
        <c:lblAlgn val="ctr"/>
        <c:lblOffset val="100"/>
        <c:noMultiLvlLbl val="0"/>
      </c:catAx>
      <c:valAx>
        <c:axId val="13102881"/>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76246893"/>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7106591"/>
        <c:axId val="21822099"/>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82342508"/>
        <c:axId val="39274392"/>
      </c:lineChart>
      <c:catAx>
        <c:axId val="7106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305279099956729"/>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1822099"/>
        <c:crossesAt val="0"/>
        <c:auto val="1"/>
        <c:lblAlgn val="ctr"/>
        <c:lblOffset val="100"/>
        <c:noMultiLvlLbl val="0"/>
      </c:catAx>
      <c:valAx>
        <c:axId val="21822099"/>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7106591"/>
        <c:crossesAt val="1"/>
        <c:crossBetween val="midCat"/>
      </c:valAx>
      <c:catAx>
        <c:axId val="82342508"/>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9274392"/>
        <c:auto val="1"/>
        <c:lblAlgn val="ctr"/>
        <c:lblOffset val="100"/>
        <c:noMultiLvlLbl val="0"/>
      </c:catAx>
      <c:valAx>
        <c:axId val="39274392"/>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82342508"/>
        <c:crosses val="max"/>
        <c:crossBetween val="midCat"/>
      </c:valAx>
      <c:spPr>
        <a:noFill/>
        <a:ln w="12600">
          <a:noFill/>
        </a:ln>
      </c:spPr>
    </c:plotArea>
    <c:legend>
      <c:legendPos val="r"/>
      <c:layout>
        <c:manualLayout>
          <c:xMode val="edge"/>
          <c:yMode val="edge"/>
          <c:x val="0.139333621808741"/>
          <c:y val="0.0462570621468927"/>
          <c:w val="0.385439203807875"/>
          <c:h val="0.16825564971751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99552639"/>
        <c:axId val="41371986"/>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4145473"/>
        <c:axId val="74392795"/>
      </c:lineChart>
      <c:catAx>
        <c:axId val="995526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34385544791553"/>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1371986"/>
        <c:crossesAt val="0"/>
        <c:auto val="1"/>
        <c:lblAlgn val="ctr"/>
        <c:lblOffset val="100"/>
        <c:noMultiLvlLbl val="0"/>
      </c:catAx>
      <c:valAx>
        <c:axId val="41371986"/>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99552639"/>
        <c:crossesAt val="1"/>
        <c:crossBetween val="midCat"/>
      </c:valAx>
      <c:catAx>
        <c:axId val="4145473"/>
        <c:scaling>
          <c:orientation val="minMax"/>
        </c:scaling>
        <c:delete val="1"/>
        <c:axPos val="t"/>
        <c:numFmt formatCode="General" sourceLinked="1"/>
        <c:majorTickMark val="cross"/>
        <c:minorTickMark val="none"/>
        <c:tickLblPos val="nextTo"/>
        <c:spPr>
          <a:ln w="0">
            <a:noFill/>
          </a:ln>
        </c:spPr>
        <c:txPr>
          <a:bodyPr/>
          <a:lstStyle/>
          <a:p>
            <a:pPr>
              <a:defRPr b="0" sz="575" spc="-1" strike="noStrike">
                <a:solidFill>
                  <a:srgbClr val="000000"/>
                </a:solidFill>
                <a:latin typeface="Arial"/>
              </a:defRPr>
            </a:pPr>
          </a:p>
        </c:txPr>
        <c:crossAx val="74392795"/>
        <c:auto val="1"/>
        <c:lblAlgn val="ctr"/>
        <c:lblOffset val="100"/>
        <c:noMultiLvlLbl val="0"/>
      </c:catAx>
      <c:valAx>
        <c:axId val="74392795"/>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4145473"/>
        <c:crosses val="max"/>
        <c:crossBetween val="midCat"/>
      </c:valAx>
      <c:spPr>
        <a:noFill/>
        <a:ln w="12600">
          <a:noFill/>
        </a:ln>
      </c:spPr>
    </c:plotArea>
    <c:legend>
      <c:legendPos val="r"/>
      <c:layout>
        <c:manualLayout>
          <c:xMode val="edge"/>
          <c:yMode val="edge"/>
          <c:x val="0.303798846195711"/>
          <c:y val="0.068930665049525"/>
          <c:w val="0.38783063023838"/>
          <c:h val="0.19264200525571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Rectangle 27"/>
        <xdr:cNvSpPr/>
      </xdr:nvSpPr>
      <xdr:spPr>
        <a:xfrm>
          <a:off x="5790240" y="2570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At the bottom of the Download page at Vertex42.com you will find numerous links to online calculators and resources that may help you complete this worksheet.</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4200</xdr:rowOff>
    </xdr:from>
    <xdr:to>
      <xdr:col>10</xdr:col>
      <xdr:colOff>930960</xdr:colOff>
      <xdr:row>16</xdr:row>
      <xdr:rowOff>133560</xdr:rowOff>
    </xdr:to>
    <xdr:sp>
      <xdr:nvSpPr>
        <xdr:cNvPr id="1" name="Rectangle 10"/>
        <xdr:cNvSpPr/>
      </xdr:nvSpPr>
      <xdr:spPr>
        <a:xfrm>
          <a:off x="6137280" y="124200"/>
          <a:ext cx="2108880" cy="3009600"/>
        </a:xfrm>
        <a:custGeom>
          <a:avLst/>
          <a:gdLst>
            <a:gd name="textAreaLeft" fmla="*/ 46080 w 2108880"/>
            <a:gd name="textAreaRight" fmla="*/ 2062800 w 2108880"/>
            <a:gd name="textAreaTop" fmla="*/ 46080 h 3009600"/>
            <a:gd name="textAreaBottom" fmla="*/ 2963520 h 3009600"/>
          </a:gdLst>
          <a:ahLst/>
          <a:rect l="textAreaLeft" t="textAreaTop" r="textAreaRight" b="textAreaBottom"/>
          <a:pathLst>
            <a:path w="21600" h="30824">
              <a:moveTo>
                <a:pt x="1615" y="0"/>
              </a:moveTo>
              <a:arcTo wR="1615" hR="1615" stAng="16200000" swAng="-5400000"/>
              <a:lnTo>
                <a:pt x="0" y="29209"/>
              </a:lnTo>
              <a:arcTo wR="1615" hR="1615" stAng="10800000" swAng="-5400000"/>
              <a:lnTo>
                <a:pt x="19985" y="30824"/>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se the </a:t>
          </a:r>
          <a:r>
            <a:rPr b="1" lang="en-US" sz="1000" spc="-1" strike="noStrike">
              <a:latin typeface="Tahoma"/>
            </a:rPr>
            <a:t>AutoLoanCalculator</a:t>
          </a:r>
          <a:r>
            <a:rPr b="0" lang="en-US" sz="1000" spc="-1" strike="noStrike">
              <a:latin typeface="Tahoma"/>
            </a:rPr>
            <a:t> worksheet to figure out the </a:t>
          </a:r>
          <a:r>
            <a:rPr b="1" lang="en-US" sz="1000" spc="-1" strike="noStrike">
              <a:latin typeface="Tahoma"/>
            </a:rPr>
            <a:t>Auto Loan Amount</a:t>
          </a:r>
          <a:r>
            <a:rPr b="0" lang="en-US" sz="1000" spc="-1" strike="noStrike">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5120</xdr:rowOff>
    </xdr:to>
    <xdr:graphicFrame>
      <xdr:nvGraphicFramePr>
        <xdr:cNvPr id="2" name="Chart 1502"/>
        <xdr:cNvGraphicFramePr/>
      </xdr:nvGraphicFramePr>
      <xdr:xfrm>
        <a:off x="3161880" y="17524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3" name="Chart 24"/>
        <xdr:cNvGraphicFramePr/>
      </xdr:nvGraphicFramePr>
      <xdr:xfrm>
        <a:off x="3481920" y="35625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4" name="Chart 25"/>
        <xdr:cNvGraphicFramePr/>
      </xdr:nvGraphicFramePr>
      <xdr:xfrm>
        <a:off x="3481920" y="61149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4760</xdr:rowOff>
    </xdr:to>
    <xdr:sp>
      <xdr:nvSpPr>
        <xdr:cNvPr id="5" name="Rectangle 26"/>
        <xdr:cNvSpPr/>
      </xdr:nvSpPr>
      <xdr:spPr>
        <a:xfrm>
          <a:off x="72360" y="486000"/>
          <a:ext cx="2748960" cy="81900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Unless otherwise indicated, the comparison tables are based on the </a:t>
          </a:r>
          <a:r>
            <a:rPr b="0" i="1" lang="en-US" sz="800" spc="-1" strike="noStrike">
              <a:latin typeface="Tahoma"/>
            </a:rPr>
            <a:t>Loan Amount</a:t>
          </a:r>
          <a:r>
            <a:rPr b="0" lang="en-US" sz="800" spc="-1" strike="noStrike">
              <a:latin typeface="Tahoma"/>
            </a:rPr>
            <a:t>, </a:t>
          </a:r>
          <a:r>
            <a:rPr b="0" i="1" lang="en-US" sz="800" spc="-1" strike="noStrike">
              <a:latin typeface="Tahoma"/>
            </a:rPr>
            <a:t>Interest Rate</a:t>
          </a:r>
          <a:r>
            <a:rPr b="0" lang="en-US" sz="800" spc="-1" strike="noStrike">
              <a:latin typeface="Tahoma"/>
            </a:rPr>
            <a:t>, </a:t>
          </a:r>
          <a:r>
            <a:rPr b="0" i="1" lang="en-US" sz="800" spc="-1" strike="noStrike">
              <a:latin typeface="Tahoma"/>
            </a:rPr>
            <a:t>Term</a:t>
          </a:r>
          <a:r>
            <a:rPr b="0" lang="en-US" sz="800" spc="-1" strike="noStrike">
              <a:latin typeface="Tahoma"/>
            </a:rPr>
            <a:t>, and </a:t>
          </a:r>
          <a:r>
            <a:rPr b="0" i="1" lang="en-US" sz="800" spc="-1" strike="noStrike">
              <a:latin typeface="Tahoma"/>
            </a:rPr>
            <a:t>Frequency</a:t>
          </a:r>
          <a:r>
            <a:rPr b="0" lang="en-US" sz="800" spc="-1" strike="noStrike">
              <a:latin typeface="Tahoma"/>
            </a:rPr>
            <a:t> listed to the right. These values can be changed in the </a:t>
          </a:r>
          <a:r>
            <a:rPr b="1" lang="en-US" sz="800" spc="-1" strike="noStrike">
              <a:latin typeface="Tahoma"/>
            </a:rPr>
            <a:t>PaymentCalculator</a:t>
          </a:r>
          <a:r>
            <a:rPr b="0" lang="en-US" sz="800" spc="-1" strike="noStrike">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6" name="Chart 27"/>
        <xdr:cNvGraphicFramePr/>
      </xdr:nvGraphicFramePr>
      <xdr:xfrm>
        <a:off x="3481920" y="14284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720</xdr:rowOff>
    </xdr:to>
    <xdr:graphicFrame>
      <xdr:nvGraphicFramePr>
        <xdr:cNvPr id="7" name="Chart 28"/>
        <xdr:cNvGraphicFramePr/>
      </xdr:nvGraphicFramePr>
      <xdr:xfrm>
        <a:off x="3481920" y="83350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4760</xdr:rowOff>
    </xdr:from>
    <xdr:to>
      <xdr:col>7</xdr:col>
      <xdr:colOff>609840</xdr:colOff>
      <xdr:row>7</xdr:row>
      <xdr:rowOff>86040</xdr:rowOff>
    </xdr:to>
    <xdr:sp>
      <xdr:nvSpPr>
        <xdr:cNvPr id="8" name="Rectangle 29"/>
        <xdr:cNvSpPr/>
      </xdr:nvSpPr>
      <xdr:spPr>
        <a:xfrm>
          <a:off x="5507640" y="495360"/>
          <a:ext cx="1332720" cy="79092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The calculations in this worksheet assume that </a:t>
          </a:r>
          <a:r>
            <a:rPr b="1" lang="en-US" sz="800" spc="-1" strike="noStrike">
              <a:latin typeface="Tahoma"/>
            </a:rPr>
            <a:t>no extra payments</a:t>
          </a:r>
          <a:r>
            <a:rPr b="0" lang="en-US" sz="800" spc="-1" strike="noStrike">
              <a:latin typeface="Tahoma"/>
            </a:rPr>
            <a:t> are mad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hyperlink" Target="http://www.ftc.gov/bcp/conline/pubs/autos/autoserv.sht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5" customFormat="true" ht="18" hidden="false" customHeight="false" outlineLevel="0" collapsed="false">
      <c r="A1" s="1" t="s">
        <v>0</v>
      </c>
      <c r="B1" s="2"/>
      <c r="C1" s="2"/>
      <c r="D1" s="2"/>
      <c r="E1" s="3" t="s">
        <v>1</v>
      </c>
      <c r="F1" s="4" t="s">
        <v>2</v>
      </c>
    </row>
    <row r="2" s="5" customFormat="true" ht="12.75" hidden="false" customHeight="false" outlineLevel="0" collapsed="false">
      <c r="A2" s="6" t="s">
        <v>3</v>
      </c>
      <c r="B2" s="7"/>
      <c r="C2" s="7"/>
      <c r="D2" s="7"/>
      <c r="E2" s="7"/>
      <c r="F2" s="7"/>
    </row>
    <row r="3" s="5" customFormat="true" ht="12.75" hidden="false" customHeight="false" outlineLevel="0" collapsed="false">
      <c r="A3" s="8"/>
      <c r="B3" s="7"/>
      <c r="C3" s="7"/>
      <c r="D3" s="7"/>
      <c r="E3" s="7"/>
      <c r="F3" s="9"/>
      <c r="H3" s="0"/>
    </row>
    <row r="4" customFormat="false" ht="12.75" hidden="false" customHeight="false" outlineLevel="0" collapsed="false">
      <c r="A4" s="9"/>
      <c r="B4" s="10" t="s">
        <v>4</v>
      </c>
      <c r="C4" s="10"/>
      <c r="D4" s="10"/>
      <c r="E4" s="9"/>
      <c r="F4" s="9"/>
    </row>
    <row r="5" customFormat="false" ht="12.75" hidden="false" customHeight="false" outlineLevel="0" collapsed="false">
      <c r="A5" s="9"/>
      <c r="B5" s="7"/>
      <c r="C5" s="11" t="s">
        <v>5</v>
      </c>
      <c r="D5" s="12" t="n">
        <v>20000</v>
      </c>
      <c r="E5" s="9"/>
      <c r="F5" s="9"/>
    </row>
    <row r="6" customFormat="false" ht="12.75" hidden="false" customHeight="false" outlineLevel="0" collapsed="false">
      <c r="A6" s="9"/>
      <c r="B6" s="7"/>
      <c r="C6" s="11" t="s">
        <v>6</v>
      </c>
      <c r="D6" s="13" t="n">
        <v>0</v>
      </c>
      <c r="E6" s="14" t="s">
        <v>7</v>
      </c>
      <c r="F6" s="9"/>
    </row>
    <row r="7" customFormat="false" ht="12.75" hidden="false" customHeight="false" outlineLevel="0" collapsed="false">
      <c r="A7" s="9"/>
      <c r="B7" s="7"/>
      <c r="C7" s="11" t="s">
        <v>8</v>
      </c>
      <c r="D7" s="13" t="n">
        <v>0</v>
      </c>
      <c r="E7" s="15" t="s">
        <v>9</v>
      </c>
      <c r="F7" s="9"/>
    </row>
    <row r="8" customFormat="false" ht="12.75" hidden="false" customHeight="false" outlineLevel="0" collapsed="false">
      <c r="A8" s="9"/>
      <c r="B8" s="7"/>
      <c r="C8" s="11" t="s">
        <v>10</v>
      </c>
      <c r="D8" s="13" t="n">
        <v>0</v>
      </c>
      <c r="E8" s="9"/>
      <c r="F8" s="9"/>
    </row>
    <row r="9" customFormat="false" ht="12.75" hidden="false" customHeight="false" outlineLevel="0" collapsed="false">
      <c r="A9" s="9"/>
      <c r="B9" s="7"/>
      <c r="C9" s="16" t="s">
        <v>11</v>
      </c>
      <c r="D9" s="17" t="n">
        <f aca="false">SUM(D5:D8)</f>
        <v>20000</v>
      </c>
      <c r="E9" s="9"/>
      <c r="F9" s="9"/>
    </row>
    <row r="10" customFormat="false" ht="12.75" hidden="false" customHeight="false" outlineLevel="0" collapsed="false">
      <c r="A10" s="9"/>
      <c r="B10" s="7"/>
      <c r="C10" s="9"/>
      <c r="D10" s="9"/>
      <c r="E10" s="9"/>
      <c r="F10" s="9"/>
    </row>
    <row r="11" customFormat="false" ht="12.75" hidden="false" customHeight="false" outlineLevel="0" collapsed="false">
      <c r="A11" s="9"/>
      <c r="B11" s="10" t="s">
        <v>12</v>
      </c>
      <c r="C11" s="10"/>
      <c r="D11" s="10"/>
      <c r="E11" s="9"/>
      <c r="F11" s="9"/>
    </row>
    <row r="12" customFormat="false" ht="12.75" hidden="false" customHeight="false" outlineLevel="0" collapsed="false">
      <c r="A12" s="9"/>
      <c r="B12" s="9"/>
      <c r="C12" s="18" t="s">
        <v>13</v>
      </c>
      <c r="D12" s="19" t="b">
        <f aca="false">FALSE()</f>
        <v>0</v>
      </c>
      <c r="E12" s="14" t="s">
        <v>14</v>
      </c>
      <c r="F12" s="9"/>
    </row>
    <row r="13" customFormat="false" ht="12.75" hidden="false" customHeight="false" outlineLevel="0" collapsed="false">
      <c r="A13" s="9"/>
      <c r="B13" s="9"/>
      <c r="C13" s="18" t="s">
        <v>15</v>
      </c>
      <c r="D13" s="20" t="b">
        <f aca="false">FALSE()</f>
        <v>0</v>
      </c>
      <c r="E13" s="14" t="s">
        <v>14</v>
      </c>
      <c r="F13" s="9"/>
    </row>
    <row r="14" customFormat="false" ht="12.75" hidden="false" customHeight="false" outlineLevel="0" collapsed="false">
      <c r="A14" s="9"/>
      <c r="B14" s="9"/>
      <c r="C14" s="11" t="s">
        <v>16</v>
      </c>
      <c r="D14" s="21" t="n">
        <v>0.0625</v>
      </c>
      <c r="E14" s="15" t="s">
        <v>17</v>
      </c>
      <c r="F14" s="9"/>
    </row>
    <row r="15" customFormat="false" ht="12.75" hidden="false" customHeight="false" outlineLevel="0" collapsed="false">
      <c r="A15" s="9"/>
      <c r="B15" s="9"/>
      <c r="C15" s="18" t="s">
        <v>18</v>
      </c>
      <c r="D15" s="22" t="n">
        <f aca="false">IF(D12,IF(D13,D9-D35-D36,D9-D35),IF(D13,D9-D36,D9))</f>
        <v>20000</v>
      </c>
      <c r="E15" s="9"/>
      <c r="F15" s="9"/>
    </row>
    <row r="16" customFormat="false" ht="12.75" hidden="false" customHeight="false" outlineLevel="0" collapsed="false">
      <c r="A16" s="9"/>
      <c r="B16" s="9"/>
      <c r="C16" s="16" t="s">
        <v>19</v>
      </c>
      <c r="D16" s="23" t="n">
        <f aca="false">D14*D15</f>
        <v>1250</v>
      </c>
      <c r="E16" s="9"/>
      <c r="F16" s="9"/>
    </row>
    <row r="17" customFormat="false" ht="12.75" hidden="false" customHeight="false" outlineLevel="0" collapsed="false">
      <c r="A17" s="9"/>
      <c r="B17" s="9"/>
      <c r="C17" s="9"/>
      <c r="D17" s="9"/>
      <c r="E17" s="9"/>
      <c r="F17" s="9"/>
    </row>
    <row r="18" customFormat="false" ht="12.75" hidden="false" customHeight="false" outlineLevel="0" collapsed="false">
      <c r="A18" s="9"/>
      <c r="B18" s="10" t="s">
        <v>20</v>
      </c>
      <c r="C18" s="10"/>
      <c r="D18" s="10"/>
      <c r="E18" s="9"/>
      <c r="F18" s="9"/>
    </row>
    <row r="19" customFormat="false" ht="12.75" hidden="false" customHeight="false" outlineLevel="0" collapsed="false">
      <c r="A19" s="9"/>
      <c r="B19" s="9"/>
      <c r="C19" s="11" t="s">
        <v>21</v>
      </c>
      <c r="D19" s="19" t="n">
        <v>40</v>
      </c>
      <c r="E19" s="15" t="s">
        <v>22</v>
      </c>
      <c r="F19" s="9"/>
    </row>
    <row r="20" customFormat="false" ht="12.75" hidden="false" customHeight="false" outlineLevel="0" collapsed="false">
      <c r="A20" s="9"/>
      <c r="B20" s="9"/>
      <c r="C20" s="18" t="s">
        <v>23</v>
      </c>
      <c r="D20" s="20" t="n">
        <v>0</v>
      </c>
      <c r="E20" s="15" t="s">
        <v>24</v>
      </c>
      <c r="F20" s="9"/>
    </row>
    <row r="21" customFormat="false" ht="12.75" hidden="false" customHeight="false" outlineLevel="0" collapsed="false">
      <c r="A21" s="9"/>
      <c r="B21" s="9"/>
      <c r="C21" s="18" t="s">
        <v>25</v>
      </c>
      <c r="D21" s="20" t="n">
        <v>0</v>
      </c>
      <c r="E21" s="15" t="s">
        <v>26</v>
      </c>
      <c r="F21" s="24" t="s">
        <v>27</v>
      </c>
    </row>
    <row r="22" customFormat="false" ht="12.75" hidden="false" customHeight="false" outlineLevel="0" collapsed="false">
      <c r="A22" s="9"/>
      <c r="B22" s="9"/>
      <c r="C22" s="18" t="s">
        <v>28</v>
      </c>
      <c r="D22" s="20" t="n">
        <v>0</v>
      </c>
      <c r="E22" s="15" t="s">
        <v>29</v>
      </c>
      <c r="F22" s="9"/>
    </row>
    <row r="23" customFormat="false" ht="12.75" hidden="false" customHeight="false" outlineLevel="0" collapsed="false">
      <c r="A23" s="9"/>
      <c r="B23" s="9"/>
      <c r="C23" s="18" t="s">
        <v>30</v>
      </c>
      <c r="D23" s="20" t="n">
        <v>3</v>
      </c>
      <c r="E23" s="15" t="s">
        <v>31</v>
      </c>
      <c r="F23" s="9"/>
    </row>
    <row r="24" customFormat="false" ht="12.75" hidden="false" customHeight="false" outlineLevel="0" collapsed="false">
      <c r="A24" s="9"/>
      <c r="B24" s="9"/>
      <c r="C24" s="18" t="s">
        <v>32</v>
      </c>
      <c r="D24" s="20" t="n">
        <v>3</v>
      </c>
      <c r="E24" s="15" t="s">
        <v>31</v>
      </c>
      <c r="F24" s="9"/>
    </row>
    <row r="25" customFormat="false" ht="12.75" hidden="false" customHeight="false" outlineLevel="0" collapsed="false">
      <c r="A25" s="9"/>
      <c r="B25" s="9"/>
      <c r="C25" s="18" t="s">
        <v>33</v>
      </c>
      <c r="D25" s="20" t="n">
        <v>0</v>
      </c>
      <c r="E25" s="15" t="s">
        <v>34</v>
      </c>
      <c r="F25" s="9"/>
    </row>
    <row r="26" customFormat="false" ht="12.75" hidden="false" customHeight="false" outlineLevel="0" collapsed="false">
      <c r="A26" s="9"/>
      <c r="B26" s="9"/>
      <c r="C26" s="18" t="s">
        <v>35</v>
      </c>
      <c r="D26" s="20" t="n">
        <v>0</v>
      </c>
      <c r="E26" s="15" t="s">
        <v>29</v>
      </c>
      <c r="F26" s="9"/>
    </row>
    <row r="27" customFormat="false" ht="12.75" hidden="false" customHeight="false" outlineLevel="0" collapsed="false">
      <c r="A27" s="9"/>
      <c r="B27" s="9"/>
      <c r="C27" s="11" t="s">
        <v>36</v>
      </c>
      <c r="D27" s="20" t="n">
        <v>0</v>
      </c>
      <c r="E27" s="9"/>
      <c r="F27" s="9"/>
    </row>
    <row r="28" customFormat="false" ht="12.75" hidden="false" customHeight="false" outlineLevel="0" collapsed="false">
      <c r="A28" s="9"/>
      <c r="B28" s="9"/>
      <c r="C28" s="16" t="s">
        <v>37</v>
      </c>
      <c r="D28" s="17" t="n">
        <f aca="false">SUM(D19:D27)</f>
        <v>46</v>
      </c>
      <c r="E28" s="9"/>
      <c r="F28" s="9"/>
    </row>
    <row r="29" customFormat="false" ht="12.75" hidden="false" customHeight="false" outlineLevel="0" collapsed="false">
      <c r="A29" s="9"/>
      <c r="B29" s="9"/>
      <c r="C29" s="18"/>
      <c r="D29" s="9"/>
      <c r="E29" s="9"/>
      <c r="F29" s="9"/>
    </row>
    <row r="30" customFormat="false" ht="12.75" hidden="false" customHeight="false" outlineLevel="0" collapsed="false">
      <c r="A30" s="9"/>
      <c r="B30" s="10" t="s">
        <v>38</v>
      </c>
      <c r="C30" s="10"/>
      <c r="D30" s="10"/>
      <c r="E30" s="9"/>
      <c r="F30" s="9"/>
    </row>
    <row r="31" customFormat="false" ht="12.75" hidden="false" customHeight="false" outlineLevel="0" collapsed="false">
      <c r="A31" s="9"/>
      <c r="B31" s="9"/>
      <c r="C31" s="9"/>
      <c r="D31" s="9"/>
      <c r="E31" s="9"/>
      <c r="F31" s="9"/>
    </row>
    <row r="32" customFormat="false" ht="12.75" hidden="false" customHeight="false" outlineLevel="0" collapsed="false">
      <c r="A32" s="9"/>
      <c r="B32" s="9"/>
      <c r="C32" s="11" t="s">
        <v>39</v>
      </c>
      <c r="D32" s="20" t="n">
        <v>0</v>
      </c>
      <c r="E32" s="9"/>
      <c r="F32" s="9"/>
    </row>
    <row r="33" customFormat="false" ht="12.75" hidden="false" customHeight="false" outlineLevel="0" collapsed="false">
      <c r="A33" s="9"/>
      <c r="B33" s="9"/>
      <c r="C33" s="9"/>
      <c r="D33" s="9"/>
      <c r="E33" s="9"/>
      <c r="F33" s="9"/>
    </row>
    <row r="34" customFormat="false" ht="12.75" hidden="false" customHeight="false" outlineLevel="0" collapsed="false">
      <c r="A34" s="9"/>
      <c r="B34" s="9"/>
      <c r="C34" s="25" t="s">
        <v>40</v>
      </c>
      <c r="D34" s="20" t="n">
        <v>0</v>
      </c>
      <c r="E34" s="9"/>
      <c r="F34" s="9"/>
    </row>
    <row r="35" customFormat="false" ht="12.75" hidden="false" customHeight="false" outlineLevel="0" collapsed="false">
      <c r="A35" s="9"/>
      <c r="B35" s="7"/>
      <c r="C35" s="25" t="s">
        <v>41</v>
      </c>
      <c r="D35" s="20" t="n">
        <v>0</v>
      </c>
      <c r="E35" s="9"/>
      <c r="F35" s="9"/>
    </row>
    <row r="36" customFormat="false" ht="12.75" hidden="false" customHeight="false" outlineLevel="0" collapsed="false">
      <c r="A36" s="9"/>
      <c r="B36" s="7"/>
      <c r="C36" s="25" t="s">
        <v>42</v>
      </c>
      <c r="D36" s="20" t="n">
        <v>0</v>
      </c>
      <c r="E36" s="9"/>
      <c r="F36" s="9"/>
    </row>
    <row r="37" customFormat="false" ht="12.75" hidden="false" customHeight="false" outlineLevel="0" collapsed="false">
      <c r="A37" s="9"/>
      <c r="B37" s="9"/>
      <c r="C37" s="9"/>
      <c r="D37" s="9"/>
      <c r="E37" s="9"/>
      <c r="F37" s="9"/>
    </row>
    <row r="38" customFormat="false" ht="12.75" hidden="false" customHeight="false" outlineLevel="0" collapsed="false">
      <c r="A38" s="9"/>
      <c r="B38" s="9"/>
      <c r="C38" s="26" t="s">
        <v>43</v>
      </c>
      <c r="D38" s="27" t="n">
        <f aca="false">(D28+D16+D9+D32)-D35-D36-D34</f>
        <v>21296</v>
      </c>
      <c r="E38" s="9"/>
      <c r="F38" s="9"/>
    </row>
    <row r="39" customFormat="false" ht="12.75" hidden="false" customHeight="false" outlineLevel="0" collapsed="false">
      <c r="A39" s="9"/>
      <c r="B39" s="9"/>
      <c r="C39" s="9"/>
      <c r="D39" s="9"/>
      <c r="E39" s="9"/>
      <c r="F39" s="9"/>
    </row>
  </sheetData>
  <dataValidations count="1">
    <dataValidation allowBlank="true" errorStyle="stop" operator="between" showDropDown="false" showErrorMessage="true" showInputMessage="false" sqref="D12:D13" type="list">
      <formula1>"TRUE,FALSE"</formula1>
      <formula2>0</formula2>
    </dataValidation>
  </dataValidations>
  <hyperlinks>
    <hyperlink ref="E1" r:id="rId2" display="© 2007 Vertex42, LLC"/>
    <hyperlink ref="A2" r:id="rId3" display="Download from Vertex42.com"/>
    <hyperlink ref="F21" r:id="rId4" display="Read Thi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 width="5.7"/>
    <col collapsed="false" customWidth="true" hidden="false" outlineLevel="0" max="2" min="2" style="5" width="10.85"/>
    <col collapsed="false" customWidth="true" hidden="false" outlineLevel="0" max="3" min="3" style="5" width="11.13"/>
    <col collapsed="false" customWidth="true" hidden="false" outlineLevel="0" max="4" min="4" style="5" width="14.13"/>
    <col collapsed="false" customWidth="true" hidden="false" outlineLevel="0" max="5" min="5" style="5" width="11.28"/>
    <col collapsed="false" customWidth="true" hidden="false" outlineLevel="0" max="6" min="6" style="5" width="14.42"/>
    <col collapsed="false" customWidth="true" hidden="false" outlineLevel="0" max="7" min="7" style="5" width="12.99"/>
    <col collapsed="false" customWidth="true" hidden="false" outlineLevel="0" max="8" min="8" style="5" width="1.85"/>
    <col collapsed="false" customWidth="true" hidden="false" outlineLevel="0" max="9" min="9" style="5" width="3.56"/>
    <col collapsed="false" customWidth="true" hidden="false" outlineLevel="0" max="10" min="10" style="5" width="15.13"/>
    <col collapsed="false" customWidth="true" hidden="false" outlineLevel="0" max="13" min="11" style="5" width="13.7"/>
    <col collapsed="false" customWidth="false" hidden="false" outlineLevel="0" max="257" min="14" style="5" width="9.13"/>
  </cols>
  <sheetData>
    <row r="1" customFormat="false" ht="18" hidden="false" customHeight="false" outlineLevel="0" collapsed="false">
      <c r="A1" s="1" t="s">
        <v>44</v>
      </c>
      <c r="B1" s="2"/>
      <c r="C1" s="2"/>
      <c r="D1" s="2"/>
      <c r="E1" s="2"/>
      <c r="F1" s="3" t="s">
        <v>1</v>
      </c>
      <c r="G1" s="4" t="s">
        <v>2</v>
      </c>
      <c r="H1" s="28"/>
    </row>
    <row r="2" customFormat="false" ht="12.75" hidden="false" customHeight="false" outlineLevel="0" collapsed="false">
      <c r="A2" s="6" t="s">
        <v>3</v>
      </c>
      <c r="B2" s="7"/>
      <c r="C2" s="7"/>
      <c r="D2" s="7"/>
      <c r="E2" s="7"/>
      <c r="F2" s="7"/>
      <c r="G2" s="7"/>
      <c r="H2" s="7"/>
    </row>
    <row r="3" customFormat="false" ht="12.75" hidden="false" customHeight="false" outlineLevel="0" collapsed="false">
      <c r="A3" s="8"/>
      <c r="B3" s="7"/>
      <c r="C3" s="7"/>
      <c r="D3" s="7"/>
      <c r="E3" s="7"/>
      <c r="F3" s="7"/>
      <c r="G3" s="7"/>
      <c r="H3" s="7"/>
    </row>
    <row r="4" customFormat="false" ht="15" hidden="false" customHeight="true" outlineLevel="0" collapsed="false">
      <c r="A4" s="7"/>
      <c r="B4" s="29" t="s">
        <v>45</v>
      </c>
      <c r="C4" s="29"/>
      <c r="D4" s="29"/>
      <c r="E4" s="7"/>
      <c r="F4" s="29" t="s">
        <v>46</v>
      </c>
      <c r="G4" s="30"/>
      <c r="H4" s="7"/>
    </row>
    <row r="5" customFormat="false" ht="15" hidden="false" customHeight="true" outlineLevel="0" collapsed="false">
      <c r="A5" s="7"/>
      <c r="B5" s="7"/>
      <c r="C5" s="11" t="s">
        <v>47</v>
      </c>
      <c r="D5" s="19" t="n">
        <v>20000</v>
      </c>
      <c r="E5" s="7"/>
      <c r="F5" s="31" t="s">
        <v>48</v>
      </c>
      <c r="G5" s="32" t="n">
        <f aca="false">SUM(E21:E176)+SUM(F21:F176)</f>
        <v>22728.62</v>
      </c>
      <c r="H5" s="7"/>
    </row>
    <row r="6" customFormat="false" ht="15" hidden="false" customHeight="true" outlineLevel="0" collapsed="false">
      <c r="A6" s="7"/>
      <c r="B6" s="7"/>
      <c r="C6" s="11" t="s">
        <v>49</v>
      </c>
      <c r="D6" s="21" t="n">
        <v>0.085</v>
      </c>
      <c r="E6" s="7"/>
      <c r="F6" s="31" t="s">
        <v>50</v>
      </c>
      <c r="G6" s="33" t="n">
        <f aca="false">SUM(E20:E176)</f>
        <v>2728.62</v>
      </c>
      <c r="H6" s="7"/>
    </row>
    <row r="7" customFormat="false" ht="15" hidden="false" customHeight="true" outlineLevel="0" collapsed="false">
      <c r="A7" s="7"/>
      <c r="B7" s="7"/>
      <c r="C7" s="11" t="s">
        <v>51</v>
      </c>
      <c r="D7" s="34" t="n">
        <v>3</v>
      </c>
      <c r="E7" s="7"/>
      <c r="F7" s="31" t="s">
        <v>52</v>
      </c>
      <c r="G7" s="35" t="str">
        <f aca="false">IF((D15-G6)&lt;0.15,"None",(D15-G6))</f>
        <v>None</v>
      </c>
      <c r="H7" s="7"/>
    </row>
    <row r="8" customFormat="false" ht="15" hidden="false" customHeight="true" outlineLevel="0" collapsed="false">
      <c r="A8" s="7"/>
      <c r="B8" s="7"/>
      <c r="C8" s="11" t="s">
        <v>53</v>
      </c>
      <c r="D8" s="36" t="n">
        <v>39083</v>
      </c>
      <c r="E8" s="7"/>
      <c r="F8" s="31" t="s">
        <v>54</v>
      </c>
      <c r="G8" s="37" t="n">
        <f aca="false">MAX(A20:A177)</f>
        <v>36</v>
      </c>
      <c r="H8" s="7"/>
    </row>
    <row r="9" customFormat="false" ht="15" hidden="false" customHeight="true" outlineLevel="0" collapsed="false">
      <c r="A9" s="7"/>
      <c r="B9" s="7"/>
      <c r="C9" s="11" t="s">
        <v>55</v>
      </c>
      <c r="D9" s="38" t="s">
        <v>56</v>
      </c>
      <c r="E9" s="7"/>
      <c r="F9" s="31" t="s">
        <v>57</v>
      </c>
      <c r="G9" s="39" t="n">
        <f aca="false">MAX(B20:B177)</f>
        <v>40148</v>
      </c>
      <c r="H9" s="7"/>
    </row>
    <row r="10" customFormat="false" ht="12.75" hidden="false" customHeight="false" outlineLevel="0" collapsed="false">
      <c r="A10" s="7"/>
      <c r="B10" s="7"/>
      <c r="C10" s="7"/>
      <c r="D10" s="7"/>
      <c r="E10" s="7"/>
      <c r="F10" s="7"/>
      <c r="G10" s="7"/>
      <c r="H10" s="7"/>
    </row>
    <row r="11" customFormat="false" ht="15" hidden="false" customHeight="true" outlineLevel="0" collapsed="false">
      <c r="A11" s="7"/>
      <c r="B11" s="29" t="s">
        <v>58</v>
      </c>
      <c r="C11" s="30"/>
      <c r="D11" s="30"/>
      <c r="E11" s="7"/>
      <c r="F11" s="7"/>
      <c r="G11" s="7"/>
      <c r="H11" s="7"/>
    </row>
    <row r="12" customFormat="false" ht="15" hidden="false" customHeight="true" outlineLevel="0" collapsed="false">
      <c r="A12" s="7"/>
      <c r="B12" s="7"/>
      <c r="C12" s="18" t="s">
        <v>54</v>
      </c>
      <c r="D12" s="40" t="n">
        <f aca="false">nper</f>
        <v>36</v>
      </c>
      <c r="E12" s="7"/>
      <c r="F12" s="7"/>
      <c r="G12" s="7"/>
      <c r="H12" s="7"/>
    </row>
    <row r="13" customFormat="false" ht="15" hidden="false" customHeight="true" outlineLevel="0" collapsed="false">
      <c r="A13" s="7"/>
      <c r="B13" s="7"/>
      <c r="C13" s="18" t="s">
        <v>59</v>
      </c>
      <c r="D13" s="41" t="n">
        <f aca="false">D6/periods_per_year</f>
        <v>0.00708333333333333</v>
      </c>
      <c r="E13" s="7"/>
      <c r="F13" s="7"/>
      <c r="G13" s="7"/>
      <c r="H13" s="7"/>
      <c r="J13" s="42"/>
      <c r="K13" s="43"/>
      <c r="L13" s="43"/>
      <c r="M13" s="43"/>
    </row>
    <row r="14" customFormat="false" ht="15" hidden="false" customHeight="true" outlineLevel="0" collapsed="false">
      <c r="A14" s="7"/>
      <c r="B14" s="7"/>
      <c r="C14" s="11" t="s">
        <v>60</v>
      </c>
      <c r="D14" s="44" t="n">
        <f aca="false">ROUND(-PMT(rate,nper,loan_amount),2)</f>
        <v>631.35</v>
      </c>
      <c r="E14" s="7"/>
      <c r="F14" s="7"/>
      <c r="G14" s="7"/>
      <c r="H14" s="7"/>
      <c r="J14" s="42"/>
    </row>
    <row r="15" customFormat="false" ht="15" hidden="false" customHeight="true" outlineLevel="0" collapsed="false">
      <c r="A15" s="7"/>
      <c r="B15" s="7"/>
      <c r="C15" s="11" t="s">
        <v>50</v>
      </c>
      <c r="D15" s="45" t="n">
        <f aca="false">D16-loan_amount</f>
        <v>2728.62694496132</v>
      </c>
      <c r="E15" s="7"/>
      <c r="F15" s="7"/>
      <c r="G15" s="7"/>
      <c r="H15" s="7"/>
      <c r="J15" s="42"/>
    </row>
    <row r="16" customFormat="false" ht="15" hidden="false" customHeight="true" outlineLevel="0" collapsed="false">
      <c r="A16" s="7"/>
      <c r="B16" s="7"/>
      <c r="C16" s="11" t="s">
        <v>48</v>
      </c>
      <c r="D16" s="45" t="n">
        <f aca="false">D12*(-PMT(rate,nper,loan_amount))</f>
        <v>22728.6269449613</v>
      </c>
      <c r="E16" s="7"/>
      <c r="F16" s="7"/>
      <c r="G16" s="7"/>
      <c r="H16" s="7"/>
      <c r="J16" s="42"/>
    </row>
    <row r="17" customFormat="false" ht="12.75" hidden="false" customHeight="false" outlineLevel="0" collapsed="false">
      <c r="A17" s="7"/>
      <c r="B17" s="7"/>
      <c r="C17" s="11"/>
      <c r="D17" s="46" t="str">
        <f aca="false">IF(AND(NOT(G177=""),G177&gt;0),"ERROR: Spreadsheet only valid for up to 156 payments",".")</f>
        <v>.</v>
      </c>
      <c r="E17" s="7"/>
      <c r="F17" s="7"/>
      <c r="G17" s="7"/>
      <c r="H17" s="7"/>
      <c r="J17" s="42"/>
    </row>
    <row r="18" customFormat="false" ht="12.75" hidden="false" customHeight="false" outlineLevel="0" collapsed="false">
      <c r="D18" s="47"/>
    </row>
    <row r="19" customFormat="false" ht="25.5" hidden="false" customHeight="false" outlineLevel="0" collapsed="false">
      <c r="A19" s="48" t="s">
        <v>61</v>
      </c>
      <c r="B19" s="49" t="s">
        <v>62</v>
      </c>
      <c r="C19" s="49" t="s">
        <v>63</v>
      </c>
      <c r="D19" s="49" t="s">
        <v>64</v>
      </c>
      <c r="E19" s="49" t="s">
        <v>65</v>
      </c>
      <c r="F19" s="49" t="s">
        <v>66</v>
      </c>
      <c r="G19" s="49" t="s">
        <v>67</v>
      </c>
      <c r="H19" s="50"/>
      <c r="I19" s="51"/>
    </row>
    <row r="20" customFormat="false" ht="12.75" hidden="false" customHeight="false" outlineLevel="0" collapsed="false">
      <c r="A20" s="52"/>
      <c r="B20" s="53"/>
      <c r="C20" s="52"/>
      <c r="D20" s="52"/>
      <c r="E20" s="52"/>
      <c r="F20" s="52"/>
      <c r="G20" s="54" t="n">
        <f aca="false">loan_amount</f>
        <v>20000</v>
      </c>
      <c r="H20" s="7"/>
    </row>
    <row r="21" customFormat="false" ht="12.75" hidden="false" customHeight="false" outlineLevel="0" collapsed="false">
      <c r="A21" s="55" t="n">
        <f aca="false">IF(G20="","",IF(OR(A20&gt;=nper,ROUND(G20,2)&lt;=0),"",A20+1))</f>
        <v>1</v>
      </c>
      <c r="B21" s="56" t="n">
        <f aca="false">IF(A21="","",IF(periods_per_year=26,IF(A21=1,fpdate,B20+14),IF(periods_per_year=52,IF(A21=1,fpdate,B20+7),DATE(YEAR(fpdate),MONTH(fpdate)+(A21-1)*months_per_period,IF(periods_per_year=24,IF((1-MOD(A21,2))=1,DAY(fpdate)+14,DAY(fpdate)),DAY(fpdate))))))</f>
        <v>39083</v>
      </c>
      <c r="C21" s="57" t="n">
        <f aca="false">IF(A21="","",IF(OR(A21=nper,payment&gt;ROUND((1+rate)*G20,2)),ROUND((1+rate)*G20,2),payment))</f>
        <v>631.35</v>
      </c>
      <c r="D21" s="58" t="n">
        <v>0</v>
      </c>
      <c r="E21" s="57" t="n">
        <f aca="false">IF(A21="","",ROUND(rate*G20,2))</f>
        <v>141.67</v>
      </c>
      <c r="F21" s="57" t="n">
        <f aca="false">IF(A21="","",C21-E21+D21)</f>
        <v>489.68</v>
      </c>
      <c r="G21" s="57" t="n">
        <f aca="false">IF(A21="","",G20-F21)</f>
        <v>19510.32</v>
      </c>
      <c r="H21" s="57"/>
      <c r="I21" s="57"/>
    </row>
    <row r="22" customFormat="false" ht="12.75" hidden="false" customHeight="false" outlineLevel="0" collapsed="false">
      <c r="A22" s="55" t="n">
        <f aca="false">IF(G21="","",IF(OR(A21&gt;=nper,ROUND(G21,2)&lt;=0),"",A21+1))</f>
        <v>2</v>
      </c>
      <c r="B22" s="56" t="n">
        <f aca="false">IF(A22="","",IF(periods_per_year=26,IF(A22=1,fpdate,B21+14),IF(periods_per_year=52,IF(A22=1,fpdate,B21+7),DATE(YEAR(fpdate),MONTH(fpdate)+(A22-1)*months_per_period,IF(periods_per_year=24,IF((1-MOD(A22,2))=1,DAY(fpdate)+14,DAY(fpdate)),DAY(fpdate))))))</f>
        <v>39114</v>
      </c>
      <c r="C22" s="57" t="n">
        <f aca="false">IF(A22="","",IF(OR(A22=nper,payment&gt;ROUND((1+rate)*G21,2)),ROUND((1+rate)*G21,2),payment))</f>
        <v>631.35</v>
      </c>
      <c r="D22" s="58" t="n">
        <v>0</v>
      </c>
      <c r="E22" s="57" t="n">
        <f aca="false">IF(A22="","",ROUND(rate*G21,2))</f>
        <v>138.2</v>
      </c>
      <c r="F22" s="57" t="n">
        <f aca="false">IF(A22="","",C22-E22+D22)</f>
        <v>493.15</v>
      </c>
      <c r="G22" s="57" t="n">
        <f aca="false">IF(A22="","",G21-F22)</f>
        <v>19017.17</v>
      </c>
      <c r="H22" s="57"/>
      <c r="I22" s="57"/>
    </row>
    <row r="23" customFormat="false" ht="12.75" hidden="false" customHeight="false" outlineLevel="0" collapsed="false">
      <c r="A23" s="55" t="n">
        <f aca="false">IF(G22="","",IF(OR(A22&gt;=nper,ROUND(G22,2)&lt;=0),"",A22+1))</f>
        <v>3</v>
      </c>
      <c r="B23" s="56" t="n">
        <f aca="false">IF(A23="","",IF(periods_per_year=26,IF(A23=1,fpdate,B22+14),IF(periods_per_year=52,IF(A23=1,fpdate,B22+7),DATE(YEAR(fpdate),MONTH(fpdate)+(A23-1)*months_per_period,IF(periods_per_year=24,IF((1-MOD(A23,2))=1,DAY(fpdate)+14,DAY(fpdate)),DAY(fpdate))))))</f>
        <v>39142</v>
      </c>
      <c r="C23" s="57" t="n">
        <f aca="false">IF(A23="","",IF(OR(A23=nper,payment&gt;ROUND((1+rate)*G22,2)),ROUND((1+rate)*G22,2),payment))</f>
        <v>631.35</v>
      </c>
      <c r="D23" s="58" t="n">
        <v>0</v>
      </c>
      <c r="E23" s="57" t="n">
        <f aca="false">IF(A23="","",ROUND(rate*G22,2))</f>
        <v>134.7</v>
      </c>
      <c r="F23" s="57" t="n">
        <f aca="false">IF(A23="","",C23-E23+D23)</f>
        <v>496.65</v>
      </c>
      <c r="G23" s="57" t="n">
        <f aca="false">IF(A23="","",G22-F23)</f>
        <v>18520.52</v>
      </c>
      <c r="H23" s="57"/>
      <c r="I23" s="57"/>
    </row>
    <row r="24" customFormat="false" ht="12.75" hidden="false" customHeight="false" outlineLevel="0" collapsed="false">
      <c r="A24" s="55" t="n">
        <f aca="false">IF(G23="","",IF(OR(A23&gt;=nper,ROUND(G23,2)&lt;=0),"",A23+1))</f>
        <v>4</v>
      </c>
      <c r="B24" s="56" t="n">
        <f aca="false">IF(A24="","",IF(periods_per_year=26,IF(A24=1,fpdate,B23+14),IF(periods_per_year=52,IF(A24=1,fpdate,B23+7),DATE(YEAR(fpdate),MONTH(fpdate)+(A24-1)*months_per_period,IF(periods_per_year=24,IF((1-MOD(A24,2))=1,DAY(fpdate)+14,DAY(fpdate)),DAY(fpdate))))))</f>
        <v>39173</v>
      </c>
      <c r="C24" s="57" t="n">
        <f aca="false">IF(A24="","",IF(OR(A24=nper,payment&gt;ROUND((1+rate)*G23,2)),ROUND((1+rate)*G23,2),payment))</f>
        <v>631.35</v>
      </c>
      <c r="D24" s="58" t="n">
        <v>0</v>
      </c>
      <c r="E24" s="57" t="n">
        <f aca="false">IF(A24="","",ROUND(rate*G23,2))</f>
        <v>131.19</v>
      </c>
      <c r="F24" s="57" t="n">
        <f aca="false">IF(A24="","",C24-E24+D24)</f>
        <v>500.16</v>
      </c>
      <c r="G24" s="57" t="n">
        <f aca="false">IF(A24="","",G23-F24)</f>
        <v>18020.36</v>
      </c>
      <c r="H24" s="57"/>
      <c r="I24" s="57"/>
    </row>
    <row r="25" customFormat="false" ht="12.75" hidden="false" customHeight="false" outlineLevel="0" collapsed="false">
      <c r="A25" s="55" t="n">
        <f aca="false">IF(G24="","",IF(OR(A24&gt;=nper,ROUND(G24,2)&lt;=0),"",A24+1))</f>
        <v>5</v>
      </c>
      <c r="B25" s="56" t="n">
        <f aca="false">IF(A25="","",IF(periods_per_year=26,IF(A25=1,fpdate,B24+14),IF(periods_per_year=52,IF(A25=1,fpdate,B24+7),DATE(YEAR(fpdate),MONTH(fpdate)+(A25-1)*months_per_period,IF(periods_per_year=24,IF((1-MOD(A25,2))=1,DAY(fpdate)+14,DAY(fpdate)),DAY(fpdate))))))</f>
        <v>39203</v>
      </c>
      <c r="C25" s="57" t="n">
        <f aca="false">IF(A25="","",IF(OR(A25=nper,payment&gt;ROUND((1+rate)*G24,2)),ROUND((1+rate)*G24,2),payment))</f>
        <v>631.35</v>
      </c>
      <c r="D25" s="58" t="n">
        <v>0</v>
      </c>
      <c r="E25" s="57" t="n">
        <f aca="false">IF(A25="","",ROUND(rate*G24,2))</f>
        <v>127.64</v>
      </c>
      <c r="F25" s="57" t="n">
        <f aca="false">IF(A25="","",C25-E25+D25)</f>
        <v>503.71</v>
      </c>
      <c r="G25" s="57" t="n">
        <f aca="false">IF(A25="","",G24-F25)</f>
        <v>17516.65</v>
      </c>
      <c r="H25" s="57"/>
      <c r="I25" s="57"/>
    </row>
    <row r="26" customFormat="false" ht="12.75" hidden="false" customHeight="false" outlineLevel="0" collapsed="false">
      <c r="A26" s="55" t="n">
        <f aca="false">IF(G25="","",IF(OR(A25&gt;=nper,ROUND(G25,2)&lt;=0),"",A25+1))</f>
        <v>6</v>
      </c>
      <c r="B26" s="56" t="n">
        <f aca="false">IF(A26="","",IF(periods_per_year=26,IF(A26=1,fpdate,B25+14),IF(periods_per_year=52,IF(A26=1,fpdate,B25+7),DATE(YEAR(fpdate),MONTH(fpdate)+(A26-1)*months_per_period,IF(periods_per_year=24,IF((1-MOD(A26,2))=1,DAY(fpdate)+14,DAY(fpdate)),DAY(fpdate))))))</f>
        <v>39234</v>
      </c>
      <c r="C26" s="57" t="n">
        <f aca="false">IF(A26="","",IF(OR(A26=nper,payment&gt;ROUND((1+rate)*G25,2)),ROUND((1+rate)*G25,2),payment))</f>
        <v>631.35</v>
      </c>
      <c r="D26" s="58" t="n">
        <v>0</v>
      </c>
      <c r="E26" s="57" t="n">
        <f aca="false">IF(A26="","",ROUND(rate*G25,2))</f>
        <v>124.08</v>
      </c>
      <c r="F26" s="57" t="n">
        <f aca="false">IF(A26="","",C26-E26+D26)</f>
        <v>507.27</v>
      </c>
      <c r="G26" s="57" t="n">
        <f aca="false">IF(A26="","",G25-F26)</f>
        <v>17009.38</v>
      </c>
      <c r="H26" s="57"/>
      <c r="I26" s="57"/>
    </row>
    <row r="27" customFormat="false" ht="12.75" hidden="false" customHeight="false" outlineLevel="0" collapsed="false">
      <c r="A27" s="55" t="n">
        <f aca="false">IF(G26="","",IF(OR(A26&gt;=nper,ROUND(G26,2)&lt;=0),"",A26+1))</f>
        <v>7</v>
      </c>
      <c r="B27" s="56" t="n">
        <f aca="false">IF(A27="","",IF(periods_per_year=26,IF(A27=1,fpdate,B26+14),IF(periods_per_year=52,IF(A27=1,fpdate,B26+7),DATE(YEAR(fpdate),MONTH(fpdate)+(A27-1)*months_per_period,IF(periods_per_year=24,IF((1-MOD(A27,2))=1,DAY(fpdate)+14,DAY(fpdate)),DAY(fpdate))))))</f>
        <v>39264</v>
      </c>
      <c r="C27" s="57" t="n">
        <f aca="false">IF(A27="","",IF(OR(A27=nper,payment&gt;ROUND((1+rate)*G26,2)),ROUND((1+rate)*G26,2),payment))</f>
        <v>631.35</v>
      </c>
      <c r="D27" s="58" t="n">
        <v>0</v>
      </c>
      <c r="E27" s="57" t="n">
        <f aca="false">IF(A27="","",ROUND(rate*G26,2))</f>
        <v>120.48</v>
      </c>
      <c r="F27" s="57" t="n">
        <f aca="false">IF(A27="","",C27-E27+D27)</f>
        <v>510.87</v>
      </c>
      <c r="G27" s="57" t="n">
        <f aca="false">IF(A27="","",G26-F27)</f>
        <v>16498.51</v>
      </c>
      <c r="H27" s="57"/>
      <c r="I27" s="57"/>
    </row>
    <row r="28" customFormat="false" ht="12.75" hidden="false" customHeight="false" outlineLevel="0" collapsed="false">
      <c r="A28" s="55" t="n">
        <f aca="false">IF(G27="","",IF(OR(A27&gt;=nper,ROUND(G27,2)&lt;=0),"",A27+1))</f>
        <v>8</v>
      </c>
      <c r="B28" s="56" t="n">
        <f aca="false">IF(A28="","",IF(periods_per_year=26,IF(A28=1,fpdate,B27+14),IF(periods_per_year=52,IF(A28=1,fpdate,B27+7),DATE(YEAR(fpdate),MONTH(fpdate)+(A28-1)*months_per_period,IF(periods_per_year=24,IF((1-MOD(A28,2))=1,DAY(fpdate)+14,DAY(fpdate)),DAY(fpdate))))))</f>
        <v>39295</v>
      </c>
      <c r="C28" s="57" t="n">
        <f aca="false">IF(A28="","",IF(OR(A28=nper,payment&gt;ROUND((1+rate)*G27,2)),ROUND((1+rate)*G27,2),payment))</f>
        <v>631.35</v>
      </c>
      <c r="D28" s="58" t="n">
        <v>0</v>
      </c>
      <c r="E28" s="57" t="n">
        <f aca="false">IF(A28="","",ROUND(rate*G27,2))</f>
        <v>116.86</v>
      </c>
      <c r="F28" s="57" t="n">
        <f aca="false">IF(A28="","",C28-E28+D28)</f>
        <v>514.49</v>
      </c>
      <c r="G28" s="57" t="n">
        <f aca="false">IF(A28="","",G27-F28)</f>
        <v>15984.02</v>
      </c>
      <c r="H28" s="57"/>
      <c r="I28" s="57"/>
    </row>
    <row r="29" customFormat="false" ht="12.75" hidden="false" customHeight="false" outlineLevel="0" collapsed="false">
      <c r="A29" s="55" t="n">
        <f aca="false">IF(G28="","",IF(OR(A28&gt;=nper,ROUND(G28,2)&lt;=0),"",A28+1))</f>
        <v>9</v>
      </c>
      <c r="B29" s="56" t="n">
        <f aca="false">IF(A29="","",IF(periods_per_year=26,IF(A29=1,fpdate,B28+14),IF(periods_per_year=52,IF(A29=1,fpdate,B28+7),DATE(YEAR(fpdate),MONTH(fpdate)+(A29-1)*months_per_period,IF(periods_per_year=24,IF((1-MOD(A29,2))=1,DAY(fpdate)+14,DAY(fpdate)),DAY(fpdate))))))</f>
        <v>39326</v>
      </c>
      <c r="C29" s="57" t="n">
        <f aca="false">IF(A29="","",IF(OR(A29=nper,payment&gt;ROUND((1+rate)*G28,2)),ROUND((1+rate)*G28,2),payment))</f>
        <v>631.35</v>
      </c>
      <c r="D29" s="58" t="n">
        <v>0</v>
      </c>
      <c r="E29" s="57" t="n">
        <f aca="false">IF(A29="","",ROUND(rate*G28,2))</f>
        <v>113.22</v>
      </c>
      <c r="F29" s="57" t="n">
        <f aca="false">IF(A29="","",C29-E29+D29)</f>
        <v>518.13</v>
      </c>
      <c r="G29" s="57" t="n">
        <f aca="false">IF(A29="","",G28-F29)</f>
        <v>15465.89</v>
      </c>
      <c r="H29" s="57"/>
      <c r="I29" s="57"/>
    </row>
    <row r="30" customFormat="false" ht="12.75" hidden="false" customHeight="false" outlineLevel="0" collapsed="false">
      <c r="A30" s="55" t="n">
        <f aca="false">IF(G29="","",IF(OR(A29&gt;=nper,ROUND(G29,2)&lt;=0),"",A29+1))</f>
        <v>10</v>
      </c>
      <c r="B30" s="56" t="n">
        <f aca="false">IF(A30="","",IF(periods_per_year=26,IF(A30=1,fpdate,B29+14),IF(periods_per_year=52,IF(A30=1,fpdate,B29+7),DATE(YEAR(fpdate),MONTH(fpdate)+(A30-1)*months_per_period,IF(periods_per_year=24,IF((1-MOD(A30,2))=1,DAY(fpdate)+14,DAY(fpdate)),DAY(fpdate))))))</f>
        <v>39356</v>
      </c>
      <c r="C30" s="57" t="n">
        <f aca="false">IF(A30="","",IF(OR(A30=nper,payment&gt;ROUND((1+rate)*G29,2)),ROUND((1+rate)*G29,2),payment))</f>
        <v>631.35</v>
      </c>
      <c r="D30" s="58" t="n">
        <v>0</v>
      </c>
      <c r="E30" s="57" t="n">
        <f aca="false">IF(A30="","",ROUND(rate*G29,2))</f>
        <v>109.55</v>
      </c>
      <c r="F30" s="57" t="n">
        <f aca="false">IF(A30="","",C30-E30+D30)</f>
        <v>521.8</v>
      </c>
      <c r="G30" s="57" t="n">
        <f aca="false">IF(A30="","",G29-F30)</f>
        <v>14944.09</v>
      </c>
      <c r="H30" s="57"/>
      <c r="I30" s="57"/>
    </row>
    <row r="31" customFormat="false" ht="12.75" hidden="false" customHeight="false" outlineLevel="0" collapsed="false">
      <c r="A31" s="55" t="n">
        <f aca="false">IF(G30="","",IF(OR(A30&gt;=nper,ROUND(G30,2)&lt;=0),"",A30+1))</f>
        <v>11</v>
      </c>
      <c r="B31" s="56" t="n">
        <f aca="false">IF(A31="","",IF(periods_per_year=26,IF(A31=1,fpdate,B30+14),IF(periods_per_year=52,IF(A31=1,fpdate,B30+7),DATE(YEAR(fpdate),MONTH(fpdate)+(A31-1)*months_per_period,IF(periods_per_year=24,IF((1-MOD(A31,2))=1,DAY(fpdate)+14,DAY(fpdate)),DAY(fpdate))))))</f>
        <v>39387</v>
      </c>
      <c r="C31" s="57" t="n">
        <f aca="false">IF(A31="","",IF(OR(A31=nper,payment&gt;ROUND((1+rate)*G30,2)),ROUND((1+rate)*G30,2),payment))</f>
        <v>631.35</v>
      </c>
      <c r="D31" s="58" t="n">
        <v>0</v>
      </c>
      <c r="E31" s="57" t="n">
        <f aca="false">IF(A31="","",ROUND(rate*G30,2))</f>
        <v>105.85</v>
      </c>
      <c r="F31" s="57" t="n">
        <f aca="false">IF(A31="","",C31-E31+D31)</f>
        <v>525.5</v>
      </c>
      <c r="G31" s="57" t="n">
        <f aca="false">IF(A31="","",G30-F31)</f>
        <v>14418.59</v>
      </c>
      <c r="H31" s="57"/>
      <c r="I31" s="57"/>
    </row>
    <row r="32" customFormat="false" ht="12.75" hidden="false" customHeight="false" outlineLevel="0" collapsed="false">
      <c r="A32" s="55" t="n">
        <f aca="false">IF(G31="","",IF(OR(A31&gt;=nper,ROUND(G31,2)&lt;=0),"",A31+1))</f>
        <v>12</v>
      </c>
      <c r="B32" s="56" t="n">
        <f aca="false">IF(A32="","",IF(periods_per_year=26,IF(A32=1,fpdate,B31+14),IF(periods_per_year=52,IF(A32=1,fpdate,B31+7),DATE(YEAR(fpdate),MONTH(fpdate)+(A32-1)*months_per_period,IF(periods_per_year=24,IF((1-MOD(A32,2))=1,DAY(fpdate)+14,DAY(fpdate)),DAY(fpdate))))))</f>
        <v>39417</v>
      </c>
      <c r="C32" s="57" t="n">
        <f aca="false">IF(A32="","",IF(OR(A32=nper,payment&gt;ROUND((1+rate)*G31,2)),ROUND((1+rate)*G31,2),payment))</f>
        <v>631.35</v>
      </c>
      <c r="D32" s="58" t="n">
        <v>0</v>
      </c>
      <c r="E32" s="57" t="n">
        <f aca="false">IF(A32="","",ROUND(rate*G31,2))</f>
        <v>102.13</v>
      </c>
      <c r="F32" s="57" t="n">
        <f aca="false">IF(A32="","",C32-E32+D32)</f>
        <v>529.22</v>
      </c>
      <c r="G32" s="57" t="n">
        <f aca="false">IF(A32="","",G31-F32)</f>
        <v>13889.37</v>
      </c>
      <c r="H32" s="57"/>
      <c r="I32" s="57"/>
    </row>
    <row r="33" customFormat="false" ht="12.75" hidden="false" customHeight="false" outlineLevel="0" collapsed="false">
      <c r="A33" s="55" t="n">
        <f aca="false">IF(G32="","",IF(OR(A32&gt;=nper,ROUND(G32,2)&lt;=0),"",A32+1))</f>
        <v>13</v>
      </c>
      <c r="B33" s="56" t="n">
        <f aca="false">IF(A33="","",IF(periods_per_year=26,IF(A33=1,fpdate,B32+14),IF(periods_per_year=52,IF(A33=1,fpdate,B32+7),DATE(YEAR(fpdate),MONTH(fpdate)+(A33-1)*months_per_period,IF(periods_per_year=24,IF((1-MOD(A33,2))=1,DAY(fpdate)+14,DAY(fpdate)),DAY(fpdate))))))</f>
        <v>39448</v>
      </c>
      <c r="C33" s="57" t="n">
        <f aca="false">IF(A33="","",IF(OR(A33=nper,payment&gt;ROUND((1+rate)*G32,2)),ROUND((1+rate)*G32,2),payment))</f>
        <v>631.35</v>
      </c>
      <c r="D33" s="58" t="n">
        <v>0</v>
      </c>
      <c r="E33" s="57" t="n">
        <f aca="false">IF(A33="","",ROUND(rate*G32,2))</f>
        <v>98.38</v>
      </c>
      <c r="F33" s="57" t="n">
        <f aca="false">IF(A33="","",C33-E33+D33)</f>
        <v>532.97</v>
      </c>
      <c r="G33" s="57" t="n">
        <f aca="false">IF(A33="","",G32-F33)</f>
        <v>13356.4</v>
      </c>
      <c r="H33" s="57"/>
      <c r="I33" s="57"/>
    </row>
    <row r="34" customFormat="false" ht="12.75" hidden="false" customHeight="false" outlineLevel="0" collapsed="false">
      <c r="A34" s="55" t="n">
        <f aca="false">IF(G33="","",IF(OR(A33&gt;=nper,ROUND(G33,2)&lt;=0),"",A33+1))</f>
        <v>14</v>
      </c>
      <c r="B34" s="56" t="n">
        <f aca="false">IF(A34="","",IF(periods_per_year=26,IF(A34=1,fpdate,B33+14),IF(periods_per_year=52,IF(A34=1,fpdate,B33+7),DATE(YEAR(fpdate),MONTH(fpdate)+(A34-1)*months_per_period,IF(periods_per_year=24,IF((1-MOD(A34,2))=1,DAY(fpdate)+14,DAY(fpdate)),DAY(fpdate))))))</f>
        <v>39479</v>
      </c>
      <c r="C34" s="57" t="n">
        <f aca="false">IF(A34="","",IF(OR(A34=nper,payment&gt;ROUND((1+rate)*G33,2)),ROUND((1+rate)*G33,2),payment))</f>
        <v>631.35</v>
      </c>
      <c r="D34" s="58" t="n">
        <v>0</v>
      </c>
      <c r="E34" s="57" t="n">
        <f aca="false">IF(A34="","",ROUND(rate*G33,2))</f>
        <v>94.61</v>
      </c>
      <c r="F34" s="57" t="n">
        <f aca="false">IF(A34="","",C34-E34+D34)</f>
        <v>536.74</v>
      </c>
      <c r="G34" s="57" t="n">
        <f aca="false">IF(A34="","",G33-F34)</f>
        <v>12819.66</v>
      </c>
      <c r="H34" s="57"/>
      <c r="I34" s="57"/>
    </row>
    <row r="35" customFormat="false" ht="12.75" hidden="false" customHeight="false" outlineLevel="0" collapsed="false">
      <c r="A35" s="55" t="n">
        <f aca="false">IF(G34="","",IF(OR(A34&gt;=nper,ROUND(G34,2)&lt;=0),"",A34+1))</f>
        <v>15</v>
      </c>
      <c r="B35" s="56" t="n">
        <f aca="false">IF(A35="","",IF(periods_per_year=26,IF(A35=1,fpdate,B34+14),IF(periods_per_year=52,IF(A35=1,fpdate,B34+7),DATE(YEAR(fpdate),MONTH(fpdate)+(A35-1)*months_per_period,IF(periods_per_year=24,IF((1-MOD(A35,2))=1,DAY(fpdate)+14,DAY(fpdate)),DAY(fpdate))))))</f>
        <v>39508</v>
      </c>
      <c r="C35" s="57" t="n">
        <f aca="false">IF(A35="","",IF(OR(A35=nper,payment&gt;ROUND((1+rate)*G34,2)),ROUND((1+rate)*G34,2),payment))</f>
        <v>631.35</v>
      </c>
      <c r="D35" s="58" t="n">
        <v>0</v>
      </c>
      <c r="E35" s="57" t="n">
        <f aca="false">IF(A35="","",ROUND(rate*G34,2))</f>
        <v>90.81</v>
      </c>
      <c r="F35" s="57" t="n">
        <f aca="false">IF(A35="","",C35-E35+D35)</f>
        <v>540.54</v>
      </c>
      <c r="G35" s="57" t="n">
        <f aca="false">IF(A35="","",G34-F35)</f>
        <v>12279.12</v>
      </c>
      <c r="H35" s="57"/>
      <c r="I35" s="57"/>
    </row>
    <row r="36" customFormat="false" ht="12.75" hidden="false" customHeight="false" outlineLevel="0" collapsed="false">
      <c r="A36" s="55" t="n">
        <f aca="false">IF(G35="","",IF(OR(A35&gt;=nper,ROUND(G35,2)&lt;=0),"",A35+1))</f>
        <v>16</v>
      </c>
      <c r="B36" s="56" t="n">
        <f aca="false">IF(A36="","",IF(periods_per_year=26,IF(A36=1,fpdate,B35+14),IF(periods_per_year=52,IF(A36=1,fpdate,B35+7),DATE(YEAR(fpdate),MONTH(fpdate)+(A36-1)*months_per_period,IF(periods_per_year=24,IF((1-MOD(A36,2))=1,DAY(fpdate)+14,DAY(fpdate)),DAY(fpdate))))))</f>
        <v>39539</v>
      </c>
      <c r="C36" s="57" t="n">
        <f aca="false">IF(A36="","",IF(OR(A36=nper,payment&gt;ROUND((1+rate)*G35,2)),ROUND((1+rate)*G35,2),payment))</f>
        <v>631.35</v>
      </c>
      <c r="D36" s="58" t="n">
        <v>0</v>
      </c>
      <c r="E36" s="57" t="n">
        <f aca="false">IF(A36="","",ROUND(rate*G35,2))</f>
        <v>86.98</v>
      </c>
      <c r="F36" s="57" t="n">
        <f aca="false">IF(A36="","",C36-E36+D36)</f>
        <v>544.37</v>
      </c>
      <c r="G36" s="57" t="n">
        <f aca="false">IF(A36="","",G35-F36)</f>
        <v>11734.75</v>
      </c>
      <c r="H36" s="57"/>
      <c r="I36" s="57"/>
    </row>
    <row r="37" customFormat="false" ht="12.75" hidden="false" customHeight="false" outlineLevel="0" collapsed="false">
      <c r="A37" s="55" t="n">
        <f aca="false">IF(G36="","",IF(OR(A36&gt;=nper,ROUND(G36,2)&lt;=0),"",A36+1))</f>
        <v>17</v>
      </c>
      <c r="B37" s="56" t="n">
        <f aca="false">IF(A37="","",IF(periods_per_year=26,IF(A37=1,fpdate,B36+14),IF(periods_per_year=52,IF(A37=1,fpdate,B36+7),DATE(YEAR(fpdate),MONTH(fpdate)+(A37-1)*months_per_period,IF(periods_per_year=24,IF((1-MOD(A37,2))=1,DAY(fpdate)+14,DAY(fpdate)),DAY(fpdate))))))</f>
        <v>39569</v>
      </c>
      <c r="C37" s="57" t="n">
        <f aca="false">IF(A37="","",IF(OR(A37=nper,payment&gt;ROUND((1+rate)*G36,2)),ROUND((1+rate)*G36,2),payment))</f>
        <v>631.35</v>
      </c>
      <c r="D37" s="58" t="n">
        <v>0</v>
      </c>
      <c r="E37" s="57" t="n">
        <f aca="false">IF(A37="","",ROUND(rate*G36,2))</f>
        <v>83.12</v>
      </c>
      <c r="F37" s="57" t="n">
        <f aca="false">IF(A37="","",C37-E37+D37)</f>
        <v>548.23</v>
      </c>
      <c r="G37" s="57" t="n">
        <f aca="false">IF(A37="","",G36-F37)</f>
        <v>11186.52</v>
      </c>
      <c r="H37" s="57"/>
      <c r="I37" s="57"/>
    </row>
    <row r="38" customFormat="false" ht="12.75" hidden="false" customHeight="false" outlineLevel="0" collapsed="false">
      <c r="A38" s="55" t="n">
        <f aca="false">IF(G37="","",IF(OR(A37&gt;=nper,ROUND(G37,2)&lt;=0),"",A37+1))</f>
        <v>18</v>
      </c>
      <c r="B38" s="56" t="n">
        <f aca="false">IF(A38="","",IF(periods_per_year=26,IF(A38=1,fpdate,B37+14),IF(periods_per_year=52,IF(A38=1,fpdate,B37+7),DATE(YEAR(fpdate),MONTH(fpdate)+(A38-1)*months_per_period,IF(periods_per_year=24,IF((1-MOD(A38,2))=1,DAY(fpdate)+14,DAY(fpdate)),DAY(fpdate))))))</f>
        <v>39600</v>
      </c>
      <c r="C38" s="57" t="n">
        <f aca="false">IF(A38="","",IF(OR(A38=nper,payment&gt;ROUND((1+rate)*G37,2)),ROUND((1+rate)*G37,2),payment))</f>
        <v>631.35</v>
      </c>
      <c r="D38" s="58" t="n">
        <v>0</v>
      </c>
      <c r="E38" s="57" t="n">
        <f aca="false">IF(A38="","",ROUND(rate*G37,2))</f>
        <v>79.24</v>
      </c>
      <c r="F38" s="57" t="n">
        <f aca="false">IF(A38="","",C38-E38+D38)</f>
        <v>552.11</v>
      </c>
      <c r="G38" s="57" t="n">
        <f aca="false">IF(A38="","",G37-F38)</f>
        <v>10634.41</v>
      </c>
      <c r="H38" s="57"/>
      <c r="I38" s="57"/>
    </row>
    <row r="39" customFormat="false" ht="12.75" hidden="false" customHeight="false" outlineLevel="0" collapsed="false">
      <c r="A39" s="55" t="n">
        <f aca="false">IF(G38="","",IF(OR(A38&gt;=nper,ROUND(G38,2)&lt;=0),"",A38+1))</f>
        <v>19</v>
      </c>
      <c r="B39" s="56" t="n">
        <f aca="false">IF(A39="","",IF(periods_per_year=26,IF(A39=1,fpdate,B38+14),IF(periods_per_year=52,IF(A39=1,fpdate,B38+7),DATE(YEAR(fpdate),MONTH(fpdate)+(A39-1)*months_per_period,IF(periods_per_year=24,IF((1-MOD(A39,2))=1,DAY(fpdate)+14,DAY(fpdate)),DAY(fpdate))))))</f>
        <v>39630</v>
      </c>
      <c r="C39" s="57" t="n">
        <f aca="false">IF(A39="","",IF(OR(A39=nper,payment&gt;ROUND((1+rate)*G38,2)),ROUND((1+rate)*G38,2),payment))</f>
        <v>631.35</v>
      </c>
      <c r="D39" s="58" t="n">
        <v>0</v>
      </c>
      <c r="E39" s="57" t="n">
        <f aca="false">IF(A39="","",ROUND(rate*G38,2))</f>
        <v>75.33</v>
      </c>
      <c r="F39" s="57" t="n">
        <f aca="false">IF(A39="","",C39-E39+D39)</f>
        <v>556.02</v>
      </c>
      <c r="G39" s="57" t="n">
        <f aca="false">IF(A39="","",G38-F39)</f>
        <v>10078.39</v>
      </c>
      <c r="H39" s="57"/>
      <c r="I39" s="57"/>
    </row>
    <row r="40" customFormat="false" ht="12.75" hidden="false" customHeight="false" outlineLevel="0" collapsed="false">
      <c r="A40" s="55" t="n">
        <f aca="false">IF(G39="","",IF(OR(A39&gt;=nper,ROUND(G39,2)&lt;=0),"",A39+1))</f>
        <v>20</v>
      </c>
      <c r="B40" s="56" t="n">
        <f aca="false">IF(A40="","",IF(periods_per_year=26,IF(A40=1,fpdate,B39+14),IF(periods_per_year=52,IF(A40=1,fpdate,B39+7),DATE(YEAR(fpdate),MONTH(fpdate)+(A40-1)*months_per_period,IF(periods_per_year=24,IF((1-MOD(A40,2))=1,DAY(fpdate)+14,DAY(fpdate)),DAY(fpdate))))))</f>
        <v>39661</v>
      </c>
      <c r="C40" s="57" t="n">
        <f aca="false">IF(A40="","",IF(OR(A40=nper,payment&gt;ROUND((1+rate)*G39,2)),ROUND((1+rate)*G39,2),payment))</f>
        <v>631.35</v>
      </c>
      <c r="D40" s="58" t="n">
        <v>0</v>
      </c>
      <c r="E40" s="57" t="n">
        <f aca="false">IF(A40="","",ROUND(rate*G39,2))</f>
        <v>71.39</v>
      </c>
      <c r="F40" s="57" t="n">
        <f aca="false">IF(A40="","",C40-E40+D40)</f>
        <v>559.96</v>
      </c>
      <c r="G40" s="57" t="n">
        <f aca="false">IF(A40="","",G39-F40)</f>
        <v>9518.43</v>
      </c>
      <c r="H40" s="57"/>
      <c r="I40" s="57"/>
    </row>
    <row r="41" customFormat="false" ht="12.75" hidden="false" customHeight="false" outlineLevel="0" collapsed="false">
      <c r="A41" s="55" t="n">
        <f aca="false">IF(G40="","",IF(OR(A40&gt;=nper,ROUND(G40,2)&lt;=0),"",A40+1))</f>
        <v>21</v>
      </c>
      <c r="B41" s="56" t="n">
        <f aca="false">IF(A41="","",IF(periods_per_year=26,IF(A41=1,fpdate,B40+14),IF(periods_per_year=52,IF(A41=1,fpdate,B40+7),DATE(YEAR(fpdate),MONTH(fpdate)+(A41-1)*months_per_period,IF(periods_per_year=24,IF((1-MOD(A41,2))=1,DAY(fpdate)+14,DAY(fpdate)),DAY(fpdate))))))</f>
        <v>39692</v>
      </c>
      <c r="C41" s="57" t="n">
        <f aca="false">IF(A41="","",IF(OR(A41=nper,payment&gt;ROUND((1+rate)*G40,2)),ROUND((1+rate)*G40,2),payment))</f>
        <v>631.35</v>
      </c>
      <c r="D41" s="58" t="n">
        <v>0</v>
      </c>
      <c r="E41" s="57" t="n">
        <f aca="false">IF(A41="","",ROUND(rate*G40,2))</f>
        <v>67.42</v>
      </c>
      <c r="F41" s="57" t="n">
        <f aca="false">IF(A41="","",C41-E41+D41)</f>
        <v>563.93</v>
      </c>
      <c r="G41" s="57" t="n">
        <f aca="false">IF(A41="","",G40-F41)</f>
        <v>8954.5</v>
      </c>
      <c r="H41" s="57"/>
      <c r="I41" s="57"/>
    </row>
    <row r="42" customFormat="false" ht="12.75" hidden="false" customHeight="false" outlineLevel="0" collapsed="false">
      <c r="A42" s="55" t="n">
        <f aca="false">IF(G41="","",IF(OR(A41&gt;=nper,ROUND(G41,2)&lt;=0),"",A41+1))</f>
        <v>22</v>
      </c>
      <c r="B42" s="56" t="n">
        <f aca="false">IF(A42="","",IF(periods_per_year=26,IF(A42=1,fpdate,B41+14),IF(periods_per_year=52,IF(A42=1,fpdate,B41+7),DATE(YEAR(fpdate),MONTH(fpdate)+(A42-1)*months_per_period,IF(periods_per_year=24,IF((1-MOD(A42,2))=1,DAY(fpdate)+14,DAY(fpdate)),DAY(fpdate))))))</f>
        <v>39722</v>
      </c>
      <c r="C42" s="57" t="n">
        <f aca="false">IF(A42="","",IF(OR(A42=nper,payment&gt;ROUND((1+rate)*G41,2)),ROUND((1+rate)*G41,2),payment))</f>
        <v>631.35</v>
      </c>
      <c r="D42" s="58" t="n">
        <v>0</v>
      </c>
      <c r="E42" s="57" t="n">
        <f aca="false">IF(A42="","",ROUND(rate*G41,2))</f>
        <v>63.43</v>
      </c>
      <c r="F42" s="57" t="n">
        <f aca="false">IF(A42="","",C42-E42+D42)</f>
        <v>567.92</v>
      </c>
      <c r="G42" s="57" t="n">
        <f aca="false">IF(A42="","",G41-F42)</f>
        <v>8386.58</v>
      </c>
      <c r="H42" s="57"/>
      <c r="I42" s="57"/>
    </row>
    <row r="43" customFormat="false" ht="12.75" hidden="false" customHeight="false" outlineLevel="0" collapsed="false">
      <c r="A43" s="55" t="n">
        <f aca="false">IF(G42="","",IF(OR(A42&gt;=nper,ROUND(G42,2)&lt;=0),"",A42+1))</f>
        <v>23</v>
      </c>
      <c r="B43" s="56" t="n">
        <f aca="false">IF(A43="","",IF(periods_per_year=26,IF(A43=1,fpdate,B42+14),IF(periods_per_year=52,IF(A43=1,fpdate,B42+7),DATE(YEAR(fpdate),MONTH(fpdate)+(A43-1)*months_per_period,IF(periods_per_year=24,IF((1-MOD(A43,2))=1,DAY(fpdate)+14,DAY(fpdate)),DAY(fpdate))))))</f>
        <v>39753</v>
      </c>
      <c r="C43" s="57" t="n">
        <f aca="false">IF(A43="","",IF(OR(A43=nper,payment&gt;ROUND((1+rate)*G42,2)),ROUND((1+rate)*G42,2),payment))</f>
        <v>631.35</v>
      </c>
      <c r="D43" s="58" t="n">
        <v>0</v>
      </c>
      <c r="E43" s="57" t="n">
        <f aca="false">IF(A43="","",ROUND(rate*G42,2))</f>
        <v>59.4</v>
      </c>
      <c r="F43" s="57" t="n">
        <f aca="false">IF(A43="","",C43-E43+D43)</f>
        <v>571.95</v>
      </c>
      <c r="G43" s="57" t="n">
        <f aca="false">IF(A43="","",G42-F43)</f>
        <v>7814.63</v>
      </c>
      <c r="H43" s="57"/>
      <c r="I43" s="57"/>
    </row>
    <row r="44" customFormat="false" ht="12.75" hidden="false" customHeight="false" outlineLevel="0" collapsed="false">
      <c r="A44" s="55" t="n">
        <f aca="false">IF(G43="","",IF(OR(A43&gt;=nper,ROUND(G43,2)&lt;=0),"",A43+1))</f>
        <v>24</v>
      </c>
      <c r="B44" s="56" t="n">
        <f aca="false">IF(A44="","",IF(periods_per_year=26,IF(A44=1,fpdate,B43+14),IF(periods_per_year=52,IF(A44=1,fpdate,B43+7),DATE(YEAR(fpdate),MONTH(fpdate)+(A44-1)*months_per_period,IF(periods_per_year=24,IF((1-MOD(A44,2))=1,DAY(fpdate)+14,DAY(fpdate)),DAY(fpdate))))))</f>
        <v>39783</v>
      </c>
      <c r="C44" s="57" t="n">
        <f aca="false">IF(A44="","",IF(OR(A44=nper,payment&gt;ROUND((1+rate)*G43,2)),ROUND((1+rate)*G43,2),payment))</f>
        <v>631.35</v>
      </c>
      <c r="D44" s="58" t="n">
        <v>0</v>
      </c>
      <c r="E44" s="57" t="n">
        <f aca="false">IF(A44="","",ROUND(rate*G43,2))</f>
        <v>55.35</v>
      </c>
      <c r="F44" s="57" t="n">
        <f aca="false">IF(A44="","",C44-E44+D44)</f>
        <v>576</v>
      </c>
      <c r="G44" s="57" t="n">
        <f aca="false">IF(A44="","",G43-F44)</f>
        <v>7238.63</v>
      </c>
      <c r="H44" s="57"/>
      <c r="I44" s="57"/>
    </row>
    <row r="45" customFormat="false" ht="12.75" hidden="false" customHeight="false" outlineLevel="0" collapsed="false">
      <c r="A45" s="55" t="n">
        <f aca="false">IF(G44="","",IF(OR(A44&gt;=nper,ROUND(G44,2)&lt;=0),"",A44+1))</f>
        <v>25</v>
      </c>
      <c r="B45" s="56" t="n">
        <f aca="false">IF(A45="","",IF(periods_per_year=26,IF(A45=1,fpdate,B44+14),IF(periods_per_year=52,IF(A45=1,fpdate,B44+7),DATE(YEAR(fpdate),MONTH(fpdate)+(A45-1)*months_per_period,IF(periods_per_year=24,IF((1-MOD(A45,2))=1,DAY(fpdate)+14,DAY(fpdate)),DAY(fpdate))))))</f>
        <v>39814</v>
      </c>
      <c r="C45" s="57" t="n">
        <f aca="false">IF(A45="","",IF(OR(A45=nper,payment&gt;ROUND((1+rate)*G44,2)),ROUND((1+rate)*G44,2),payment))</f>
        <v>631.35</v>
      </c>
      <c r="D45" s="58" t="n">
        <v>0</v>
      </c>
      <c r="E45" s="57" t="n">
        <f aca="false">IF(A45="","",ROUND(rate*G44,2))</f>
        <v>51.27</v>
      </c>
      <c r="F45" s="57" t="n">
        <f aca="false">IF(A45="","",C45-E45+D45)</f>
        <v>580.08</v>
      </c>
      <c r="G45" s="57" t="n">
        <f aca="false">IF(A45="","",G44-F45)</f>
        <v>6658.55</v>
      </c>
      <c r="H45" s="57"/>
      <c r="I45" s="57"/>
    </row>
    <row r="46" customFormat="false" ht="12.75" hidden="false" customHeight="false" outlineLevel="0" collapsed="false">
      <c r="A46" s="55" t="n">
        <f aca="false">IF(G45="","",IF(OR(A45&gt;=nper,ROUND(G45,2)&lt;=0),"",A45+1))</f>
        <v>26</v>
      </c>
      <c r="B46" s="56" t="n">
        <f aca="false">IF(A46="","",IF(periods_per_year=26,IF(A46=1,fpdate,B45+14),IF(periods_per_year=52,IF(A46=1,fpdate,B45+7),DATE(YEAR(fpdate),MONTH(fpdate)+(A46-1)*months_per_period,IF(periods_per_year=24,IF((1-MOD(A46,2))=1,DAY(fpdate)+14,DAY(fpdate)),DAY(fpdate))))))</f>
        <v>39845</v>
      </c>
      <c r="C46" s="57" t="n">
        <f aca="false">IF(A46="","",IF(OR(A46=nper,payment&gt;ROUND((1+rate)*G45,2)),ROUND((1+rate)*G45,2),payment))</f>
        <v>631.35</v>
      </c>
      <c r="D46" s="58" t="n">
        <v>0</v>
      </c>
      <c r="E46" s="57" t="n">
        <f aca="false">IF(A46="","",ROUND(rate*G45,2))</f>
        <v>47.16</v>
      </c>
      <c r="F46" s="57" t="n">
        <f aca="false">IF(A46="","",C46-E46+D46)</f>
        <v>584.19</v>
      </c>
      <c r="G46" s="57" t="n">
        <f aca="false">IF(A46="","",G45-F46)</f>
        <v>6074.36</v>
      </c>
      <c r="H46" s="57"/>
      <c r="I46" s="57"/>
    </row>
    <row r="47" customFormat="false" ht="12.75" hidden="false" customHeight="false" outlineLevel="0" collapsed="false">
      <c r="A47" s="55" t="n">
        <f aca="false">IF(G46="","",IF(OR(A46&gt;=nper,ROUND(G46,2)&lt;=0),"",A46+1))</f>
        <v>27</v>
      </c>
      <c r="B47" s="56" t="n">
        <f aca="false">IF(A47="","",IF(periods_per_year=26,IF(A47=1,fpdate,B46+14),IF(periods_per_year=52,IF(A47=1,fpdate,B46+7),DATE(YEAR(fpdate),MONTH(fpdate)+(A47-1)*months_per_period,IF(periods_per_year=24,IF((1-MOD(A47,2))=1,DAY(fpdate)+14,DAY(fpdate)),DAY(fpdate))))))</f>
        <v>39873</v>
      </c>
      <c r="C47" s="57" t="n">
        <f aca="false">IF(A47="","",IF(OR(A47=nper,payment&gt;ROUND((1+rate)*G46,2)),ROUND((1+rate)*G46,2),payment))</f>
        <v>631.35</v>
      </c>
      <c r="D47" s="58" t="n">
        <v>0</v>
      </c>
      <c r="E47" s="57" t="n">
        <f aca="false">IF(A47="","",ROUND(rate*G46,2))</f>
        <v>43.03</v>
      </c>
      <c r="F47" s="57" t="n">
        <f aca="false">IF(A47="","",C47-E47+D47)</f>
        <v>588.32</v>
      </c>
      <c r="G47" s="57" t="n">
        <f aca="false">IF(A47="","",G46-F47)</f>
        <v>5486.04</v>
      </c>
      <c r="H47" s="57"/>
      <c r="I47" s="57"/>
    </row>
    <row r="48" customFormat="false" ht="12.75" hidden="false" customHeight="false" outlineLevel="0" collapsed="false">
      <c r="A48" s="55" t="n">
        <f aca="false">IF(G47="","",IF(OR(A47&gt;=nper,ROUND(G47,2)&lt;=0),"",A47+1))</f>
        <v>28</v>
      </c>
      <c r="B48" s="56" t="n">
        <f aca="false">IF(A48="","",IF(periods_per_year=26,IF(A48=1,fpdate,B47+14),IF(periods_per_year=52,IF(A48=1,fpdate,B47+7),DATE(YEAR(fpdate),MONTH(fpdate)+(A48-1)*months_per_period,IF(periods_per_year=24,IF((1-MOD(A48,2))=1,DAY(fpdate)+14,DAY(fpdate)),DAY(fpdate))))))</f>
        <v>39904</v>
      </c>
      <c r="C48" s="57" t="n">
        <f aca="false">IF(A48="","",IF(OR(A48=nper,payment&gt;ROUND((1+rate)*G47,2)),ROUND((1+rate)*G47,2),payment))</f>
        <v>631.35</v>
      </c>
      <c r="D48" s="58" t="n">
        <v>0</v>
      </c>
      <c r="E48" s="57" t="n">
        <f aca="false">IF(A48="","",ROUND(rate*G47,2))</f>
        <v>38.86</v>
      </c>
      <c r="F48" s="57" t="n">
        <f aca="false">IF(A48="","",C48-E48+D48)</f>
        <v>592.49</v>
      </c>
      <c r="G48" s="57" t="n">
        <f aca="false">IF(A48="","",G47-F48)</f>
        <v>4893.55</v>
      </c>
      <c r="H48" s="57"/>
      <c r="I48" s="57"/>
    </row>
    <row r="49" customFormat="false" ht="12.75" hidden="false" customHeight="false" outlineLevel="0" collapsed="false">
      <c r="A49" s="55" t="n">
        <f aca="false">IF(G48="","",IF(OR(A48&gt;=nper,ROUND(G48,2)&lt;=0),"",A48+1))</f>
        <v>29</v>
      </c>
      <c r="B49" s="56" t="n">
        <f aca="false">IF(A49="","",IF(periods_per_year=26,IF(A49=1,fpdate,B48+14),IF(periods_per_year=52,IF(A49=1,fpdate,B48+7),DATE(YEAR(fpdate),MONTH(fpdate)+(A49-1)*months_per_period,IF(periods_per_year=24,IF((1-MOD(A49,2))=1,DAY(fpdate)+14,DAY(fpdate)),DAY(fpdate))))))</f>
        <v>39934</v>
      </c>
      <c r="C49" s="57" t="n">
        <f aca="false">IF(A49="","",IF(OR(A49=nper,payment&gt;ROUND((1+rate)*G48,2)),ROUND((1+rate)*G48,2),payment))</f>
        <v>631.35</v>
      </c>
      <c r="D49" s="58" t="n">
        <v>0</v>
      </c>
      <c r="E49" s="57" t="n">
        <f aca="false">IF(A49="","",ROUND(rate*G48,2))</f>
        <v>34.66</v>
      </c>
      <c r="F49" s="57" t="n">
        <f aca="false">IF(A49="","",C49-E49+D49)</f>
        <v>596.69</v>
      </c>
      <c r="G49" s="57" t="n">
        <f aca="false">IF(A49="","",G48-F49)</f>
        <v>4296.86</v>
      </c>
      <c r="H49" s="57"/>
      <c r="I49" s="57"/>
    </row>
    <row r="50" customFormat="false" ht="12.75" hidden="false" customHeight="false" outlineLevel="0" collapsed="false">
      <c r="A50" s="55" t="n">
        <f aca="false">IF(G49="","",IF(OR(A49&gt;=nper,ROUND(G49,2)&lt;=0),"",A49+1))</f>
        <v>30</v>
      </c>
      <c r="B50" s="56" t="n">
        <f aca="false">IF(A50="","",IF(periods_per_year=26,IF(A50=1,fpdate,B49+14),IF(periods_per_year=52,IF(A50=1,fpdate,B49+7),DATE(YEAR(fpdate),MONTH(fpdate)+(A50-1)*months_per_period,IF(periods_per_year=24,IF((1-MOD(A50,2))=1,DAY(fpdate)+14,DAY(fpdate)),DAY(fpdate))))))</f>
        <v>39965</v>
      </c>
      <c r="C50" s="57" t="n">
        <f aca="false">IF(A50="","",IF(OR(A50=nper,payment&gt;ROUND((1+rate)*G49,2)),ROUND((1+rate)*G49,2),payment))</f>
        <v>631.35</v>
      </c>
      <c r="D50" s="58" t="n">
        <v>0</v>
      </c>
      <c r="E50" s="57" t="n">
        <f aca="false">IF(A50="","",ROUND(rate*G49,2))</f>
        <v>30.44</v>
      </c>
      <c r="F50" s="57" t="n">
        <f aca="false">IF(A50="","",C50-E50+D50)</f>
        <v>600.91</v>
      </c>
      <c r="G50" s="57" t="n">
        <f aca="false">IF(A50="","",G49-F50)</f>
        <v>3695.95</v>
      </c>
      <c r="H50" s="57"/>
      <c r="I50" s="57"/>
    </row>
    <row r="51" customFormat="false" ht="12.75" hidden="false" customHeight="false" outlineLevel="0" collapsed="false">
      <c r="A51" s="55" t="n">
        <f aca="false">IF(G50="","",IF(OR(A50&gt;=nper,ROUND(G50,2)&lt;=0),"",A50+1))</f>
        <v>31</v>
      </c>
      <c r="B51" s="56" t="n">
        <f aca="false">IF(A51="","",IF(periods_per_year=26,IF(A51=1,fpdate,B50+14),IF(periods_per_year=52,IF(A51=1,fpdate,B50+7),DATE(YEAR(fpdate),MONTH(fpdate)+(A51-1)*months_per_period,IF(periods_per_year=24,IF((1-MOD(A51,2))=1,DAY(fpdate)+14,DAY(fpdate)),DAY(fpdate))))))</f>
        <v>39995</v>
      </c>
      <c r="C51" s="57" t="n">
        <f aca="false">IF(A51="","",IF(OR(A51=nper,payment&gt;ROUND((1+rate)*G50,2)),ROUND((1+rate)*G50,2),payment))</f>
        <v>631.35</v>
      </c>
      <c r="D51" s="58" t="n">
        <v>0</v>
      </c>
      <c r="E51" s="57" t="n">
        <f aca="false">IF(A51="","",ROUND(rate*G50,2))</f>
        <v>26.18</v>
      </c>
      <c r="F51" s="57" t="n">
        <f aca="false">IF(A51="","",C51-E51+D51)</f>
        <v>605.17</v>
      </c>
      <c r="G51" s="57" t="n">
        <f aca="false">IF(A51="","",G50-F51)</f>
        <v>3090.78</v>
      </c>
      <c r="H51" s="57"/>
      <c r="I51" s="57"/>
    </row>
    <row r="52" customFormat="false" ht="12.75" hidden="false" customHeight="false" outlineLevel="0" collapsed="false">
      <c r="A52" s="55" t="n">
        <f aca="false">IF(G51="","",IF(OR(A51&gt;=nper,ROUND(G51,2)&lt;=0),"",A51+1))</f>
        <v>32</v>
      </c>
      <c r="B52" s="56" t="n">
        <f aca="false">IF(A52="","",IF(periods_per_year=26,IF(A52=1,fpdate,B51+14),IF(periods_per_year=52,IF(A52=1,fpdate,B51+7),DATE(YEAR(fpdate),MONTH(fpdate)+(A52-1)*months_per_period,IF(periods_per_year=24,IF((1-MOD(A52,2))=1,DAY(fpdate)+14,DAY(fpdate)),DAY(fpdate))))))</f>
        <v>40026</v>
      </c>
      <c r="C52" s="57" t="n">
        <f aca="false">IF(A52="","",IF(OR(A52=nper,payment&gt;ROUND((1+rate)*G51,2)),ROUND((1+rate)*G51,2),payment))</f>
        <v>631.35</v>
      </c>
      <c r="D52" s="58" t="n">
        <v>0</v>
      </c>
      <c r="E52" s="57" t="n">
        <f aca="false">IF(A52="","",ROUND(rate*G51,2))</f>
        <v>21.89</v>
      </c>
      <c r="F52" s="57" t="n">
        <f aca="false">IF(A52="","",C52-E52+D52)</f>
        <v>609.46</v>
      </c>
      <c r="G52" s="57" t="n">
        <f aca="false">IF(A52="","",G51-F52)</f>
        <v>2481.32</v>
      </c>
      <c r="H52" s="57"/>
      <c r="I52" s="57"/>
    </row>
    <row r="53" customFormat="false" ht="12.75" hidden="false" customHeight="false" outlineLevel="0" collapsed="false">
      <c r="A53" s="55" t="n">
        <f aca="false">IF(G52="","",IF(OR(A52&gt;=nper,ROUND(G52,2)&lt;=0),"",A52+1))</f>
        <v>33</v>
      </c>
      <c r="B53" s="56" t="n">
        <f aca="false">IF(A53="","",IF(periods_per_year=26,IF(A53=1,fpdate,B52+14),IF(periods_per_year=52,IF(A53=1,fpdate,B52+7),DATE(YEAR(fpdate),MONTH(fpdate)+(A53-1)*months_per_period,IF(periods_per_year=24,IF((1-MOD(A53,2))=1,DAY(fpdate)+14,DAY(fpdate)),DAY(fpdate))))))</f>
        <v>40057</v>
      </c>
      <c r="C53" s="57" t="n">
        <f aca="false">IF(A53="","",IF(OR(A53=nper,payment&gt;ROUND((1+rate)*G52,2)),ROUND((1+rate)*G52,2),payment))</f>
        <v>631.35</v>
      </c>
      <c r="D53" s="58" t="n">
        <v>0</v>
      </c>
      <c r="E53" s="57" t="n">
        <f aca="false">IF(A53="","",ROUND(rate*G52,2))</f>
        <v>17.58</v>
      </c>
      <c r="F53" s="57" t="n">
        <f aca="false">IF(A53="","",C53-E53+D53)</f>
        <v>613.77</v>
      </c>
      <c r="G53" s="57" t="n">
        <f aca="false">IF(A53="","",G52-F53)</f>
        <v>1867.55</v>
      </c>
      <c r="H53" s="57"/>
      <c r="I53" s="57"/>
    </row>
    <row r="54" customFormat="false" ht="12.75" hidden="false" customHeight="false" outlineLevel="0" collapsed="false">
      <c r="A54" s="55" t="n">
        <f aca="false">IF(G53="","",IF(OR(A53&gt;=nper,ROUND(G53,2)&lt;=0),"",A53+1))</f>
        <v>34</v>
      </c>
      <c r="B54" s="56" t="n">
        <f aca="false">IF(A54="","",IF(periods_per_year=26,IF(A54=1,fpdate,B53+14),IF(periods_per_year=52,IF(A54=1,fpdate,B53+7),DATE(YEAR(fpdate),MONTH(fpdate)+(A54-1)*months_per_period,IF(periods_per_year=24,IF((1-MOD(A54,2))=1,DAY(fpdate)+14,DAY(fpdate)),DAY(fpdate))))))</f>
        <v>40087</v>
      </c>
      <c r="C54" s="57" t="n">
        <f aca="false">IF(A54="","",IF(OR(A54=nper,payment&gt;ROUND((1+rate)*G53,2)),ROUND((1+rate)*G53,2),payment))</f>
        <v>631.35</v>
      </c>
      <c r="D54" s="58" t="n">
        <v>0</v>
      </c>
      <c r="E54" s="57" t="n">
        <f aca="false">IF(A54="","",ROUND(rate*G53,2))</f>
        <v>13.23</v>
      </c>
      <c r="F54" s="57" t="n">
        <f aca="false">IF(A54="","",C54-E54+D54)</f>
        <v>618.12</v>
      </c>
      <c r="G54" s="57" t="n">
        <f aca="false">IF(A54="","",G53-F54)</f>
        <v>1249.43</v>
      </c>
      <c r="H54" s="57"/>
      <c r="I54" s="57"/>
    </row>
    <row r="55" customFormat="false" ht="12.75" hidden="false" customHeight="false" outlineLevel="0" collapsed="false">
      <c r="A55" s="55" t="n">
        <f aca="false">IF(G54="","",IF(OR(A54&gt;=nper,ROUND(G54,2)&lt;=0),"",A54+1))</f>
        <v>35</v>
      </c>
      <c r="B55" s="56" t="n">
        <f aca="false">IF(A55="","",IF(periods_per_year=26,IF(A55=1,fpdate,B54+14),IF(periods_per_year=52,IF(A55=1,fpdate,B54+7),DATE(YEAR(fpdate),MONTH(fpdate)+(A55-1)*months_per_period,IF(periods_per_year=24,IF((1-MOD(A55,2))=1,DAY(fpdate)+14,DAY(fpdate)),DAY(fpdate))))))</f>
        <v>40118</v>
      </c>
      <c r="C55" s="57" t="n">
        <f aca="false">IF(A55="","",IF(OR(A55=nper,payment&gt;ROUND((1+rate)*G54,2)),ROUND((1+rate)*G54,2),payment))</f>
        <v>631.35</v>
      </c>
      <c r="D55" s="58" t="n">
        <v>0</v>
      </c>
      <c r="E55" s="57" t="n">
        <f aca="false">IF(A55="","",ROUND(rate*G54,2))</f>
        <v>8.85</v>
      </c>
      <c r="F55" s="57" t="n">
        <f aca="false">IF(A55="","",C55-E55+D55)</f>
        <v>622.5</v>
      </c>
      <c r="G55" s="57" t="n">
        <f aca="false">IF(A55="","",G54-F55)</f>
        <v>626.930000000001</v>
      </c>
      <c r="H55" s="57"/>
      <c r="I55" s="57"/>
      <c r="J55" s="42"/>
      <c r="K55" s="43"/>
      <c r="L55" s="43"/>
      <c r="M55" s="43"/>
    </row>
    <row r="56" customFormat="false" ht="12.75" hidden="false" customHeight="false" outlineLevel="0" collapsed="false">
      <c r="A56" s="55" t="n">
        <f aca="false">IF(G55="","",IF(OR(A55&gt;=nper,ROUND(G55,2)&lt;=0),"",A55+1))</f>
        <v>36</v>
      </c>
      <c r="B56" s="56" t="n">
        <f aca="false">IF(A56="","",IF(periods_per_year=26,IF(A56=1,fpdate,B55+14),IF(periods_per_year=52,IF(A56=1,fpdate,B55+7),DATE(YEAR(fpdate),MONTH(fpdate)+(A56-1)*months_per_period,IF(periods_per_year=24,IF((1-MOD(A56,2))=1,DAY(fpdate)+14,DAY(fpdate)),DAY(fpdate))))))</f>
        <v>40148</v>
      </c>
      <c r="C56" s="57" t="n">
        <f aca="false">IF(A56="","",IF(OR(A56=nper,payment&gt;ROUND((1+rate)*G55,2)),ROUND((1+rate)*G55,2),payment))</f>
        <v>631.37</v>
      </c>
      <c r="D56" s="58" t="n">
        <v>0</v>
      </c>
      <c r="E56" s="57" t="n">
        <f aca="false">IF(A56="","",ROUND(rate*G55,2))</f>
        <v>4.44</v>
      </c>
      <c r="F56" s="57" t="n">
        <f aca="false">IF(A56="","",C56-E56+D56)</f>
        <v>626.93</v>
      </c>
      <c r="G56" s="57" t="n">
        <f aca="false">IF(A56="","",G55-F56)</f>
        <v>0</v>
      </c>
      <c r="H56" s="57"/>
      <c r="I56" s="57"/>
    </row>
    <row r="57" customFormat="false" ht="12.75" hidden="false" customHeight="false" outlineLevel="0" collapsed="false">
      <c r="A57" s="55" t="str">
        <f aca="false">IF(G56="","",IF(OR(A56&gt;=nper,ROUND(G56,2)&lt;=0),"",A56+1))</f>
        <v/>
      </c>
      <c r="B57" s="56" t="str">
        <f aca="false">IF(A57="","",IF(periods_per_year=26,IF(A57=1,fpdate,B56+14),IF(periods_per_year=52,IF(A57=1,fpdate,B56+7),DATE(YEAR(fpdate),MONTH(fpdate)+(A57-1)*months_per_period,IF(periods_per_year=24,IF((1-MOD(A57,2))=1,DAY(fpdate)+14,DAY(fpdate)),DAY(fpdate))))))</f>
        <v/>
      </c>
      <c r="C57" s="57" t="str">
        <f aca="false">IF(A57="","",IF(OR(A57=nper,payment&gt;ROUND((1+rate)*G56,2)),ROUND((1+rate)*G56,2),payment))</f>
        <v/>
      </c>
      <c r="D57" s="58" t="n">
        <v>0</v>
      </c>
      <c r="E57" s="57" t="str">
        <f aca="false">IF(A57="","",ROUND(rate*G56,2))</f>
        <v/>
      </c>
      <c r="F57" s="57" t="str">
        <f aca="false">IF(A57="","",C57-E57+D57)</f>
        <v/>
      </c>
      <c r="G57" s="57" t="str">
        <f aca="false">IF(A57="","",G56-F57)</f>
        <v/>
      </c>
      <c r="H57" s="57"/>
      <c r="I57" s="57"/>
    </row>
    <row r="58" customFormat="false" ht="12.75" hidden="false" customHeight="false" outlineLevel="0" collapsed="false">
      <c r="A58" s="55" t="str">
        <f aca="false">IF(G57="","",IF(OR(A57&gt;=nper,ROUND(G57,2)&lt;=0),"",A57+1))</f>
        <v/>
      </c>
      <c r="B58" s="56" t="str">
        <f aca="false">IF(A58="","",IF(periods_per_year=26,IF(A58=1,fpdate,B57+14),IF(periods_per_year=52,IF(A58=1,fpdate,B57+7),DATE(YEAR(fpdate),MONTH(fpdate)+(A58-1)*months_per_period,IF(periods_per_year=24,IF((1-MOD(A58,2))=1,DAY(fpdate)+14,DAY(fpdate)),DAY(fpdate))))))</f>
        <v/>
      </c>
      <c r="C58" s="57" t="str">
        <f aca="false">IF(A58="","",IF(OR(A58=nper,payment&gt;ROUND((1+rate)*G57,2)),ROUND((1+rate)*G57,2),payment))</f>
        <v/>
      </c>
      <c r="D58" s="58" t="n">
        <v>0</v>
      </c>
      <c r="E58" s="57" t="str">
        <f aca="false">IF(A58="","",ROUND(rate*G57,2))</f>
        <v/>
      </c>
      <c r="F58" s="57" t="str">
        <f aca="false">IF(A58="","",C58-E58+D58)</f>
        <v/>
      </c>
      <c r="G58" s="57" t="str">
        <f aca="false">IF(A58="","",G57-F58)</f>
        <v/>
      </c>
      <c r="H58" s="57"/>
      <c r="I58" s="57"/>
    </row>
    <row r="59" customFormat="false" ht="12.75" hidden="false" customHeight="false" outlineLevel="0" collapsed="false">
      <c r="A59" s="55" t="str">
        <f aca="false">IF(G58="","",IF(OR(A58&gt;=nper,ROUND(G58,2)&lt;=0),"",A58+1))</f>
        <v/>
      </c>
      <c r="B59" s="56" t="str">
        <f aca="false">IF(A59="","",IF(periods_per_year=26,IF(A59=1,fpdate,B58+14),IF(periods_per_year=52,IF(A59=1,fpdate,B58+7),DATE(YEAR(fpdate),MONTH(fpdate)+(A59-1)*months_per_period,IF(periods_per_year=24,IF((1-MOD(A59,2))=1,DAY(fpdate)+14,DAY(fpdate)),DAY(fpdate))))))</f>
        <v/>
      </c>
      <c r="C59" s="57" t="str">
        <f aca="false">IF(A59="","",IF(OR(A59=nper,payment&gt;ROUND((1+rate)*G58,2)),ROUND((1+rate)*G58,2),payment))</f>
        <v/>
      </c>
      <c r="D59" s="58" t="n">
        <v>0</v>
      </c>
      <c r="E59" s="57" t="str">
        <f aca="false">IF(A59="","",ROUND(rate*G58,2))</f>
        <v/>
      </c>
      <c r="F59" s="57" t="str">
        <f aca="false">IF(A59="","",C59-E59+D59)</f>
        <v/>
      </c>
      <c r="G59" s="57" t="str">
        <f aca="false">IF(A59="","",G58-F59)</f>
        <v/>
      </c>
      <c r="H59" s="57"/>
      <c r="I59" s="57"/>
    </row>
    <row r="60" customFormat="false" ht="12.75" hidden="false" customHeight="false" outlineLevel="0" collapsed="false">
      <c r="A60" s="55" t="str">
        <f aca="false">IF(G59="","",IF(OR(A59&gt;=nper,ROUND(G59,2)&lt;=0),"",A59+1))</f>
        <v/>
      </c>
      <c r="B60" s="56" t="str">
        <f aca="false">IF(A60="","",IF(periods_per_year=26,IF(A60=1,fpdate,B59+14),IF(periods_per_year=52,IF(A60=1,fpdate,B59+7),DATE(YEAR(fpdate),MONTH(fpdate)+(A60-1)*months_per_period,IF(periods_per_year=24,IF((1-MOD(A60,2))=1,DAY(fpdate)+14,DAY(fpdate)),DAY(fpdate))))))</f>
        <v/>
      </c>
      <c r="C60" s="57" t="str">
        <f aca="false">IF(A60="","",IF(OR(A60=nper,payment&gt;ROUND((1+rate)*G59,2)),ROUND((1+rate)*G59,2),payment))</f>
        <v/>
      </c>
      <c r="D60" s="58" t="n">
        <v>0</v>
      </c>
      <c r="E60" s="57" t="str">
        <f aca="false">IF(A60="","",ROUND(rate*G59,2))</f>
        <v/>
      </c>
      <c r="F60" s="57" t="str">
        <f aca="false">IF(A60="","",C60-E60+D60)</f>
        <v/>
      </c>
      <c r="G60" s="57" t="str">
        <f aca="false">IF(A60="","",G59-F60)</f>
        <v/>
      </c>
      <c r="H60" s="57"/>
      <c r="I60" s="57"/>
    </row>
    <row r="61" customFormat="false" ht="12.75" hidden="false" customHeight="false" outlineLevel="0" collapsed="false">
      <c r="A61" s="55" t="str">
        <f aca="false">IF(G60="","",IF(OR(A60&gt;=nper,ROUND(G60,2)&lt;=0),"",A60+1))</f>
        <v/>
      </c>
      <c r="B61" s="56" t="str">
        <f aca="false">IF(A61="","",IF(periods_per_year=26,IF(A61=1,fpdate,B60+14),IF(periods_per_year=52,IF(A61=1,fpdate,B60+7),DATE(YEAR(fpdate),MONTH(fpdate)+(A61-1)*months_per_period,IF(periods_per_year=24,IF((1-MOD(A61,2))=1,DAY(fpdate)+14,DAY(fpdate)),DAY(fpdate))))))</f>
        <v/>
      </c>
      <c r="C61" s="57" t="str">
        <f aca="false">IF(A61="","",IF(OR(A61=nper,payment&gt;ROUND((1+rate)*G60,2)),ROUND((1+rate)*G60,2),payment))</f>
        <v/>
      </c>
      <c r="D61" s="58" t="n">
        <v>0</v>
      </c>
      <c r="E61" s="57" t="str">
        <f aca="false">IF(A61="","",ROUND(rate*G60,2))</f>
        <v/>
      </c>
      <c r="F61" s="57" t="str">
        <f aca="false">IF(A61="","",C61-E61+D61)</f>
        <v/>
      </c>
      <c r="G61" s="57" t="str">
        <f aca="false">IF(A61="","",G60-F61)</f>
        <v/>
      </c>
      <c r="H61" s="57"/>
      <c r="I61" s="57"/>
    </row>
    <row r="62" customFormat="false" ht="12.75" hidden="false" customHeight="false" outlineLevel="0" collapsed="false">
      <c r="A62" s="55" t="str">
        <f aca="false">IF(G61="","",IF(OR(A61&gt;=nper,ROUND(G61,2)&lt;=0),"",A61+1))</f>
        <v/>
      </c>
      <c r="B62" s="56" t="str">
        <f aca="false">IF(A62="","",IF(periods_per_year=26,IF(A62=1,fpdate,B61+14),IF(periods_per_year=52,IF(A62=1,fpdate,B61+7),DATE(YEAR(fpdate),MONTH(fpdate)+(A62-1)*months_per_period,IF(periods_per_year=24,IF((1-MOD(A62,2))=1,DAY(fpdate)+14,DAY(fpdate)),DAY(fpdate))))))</f>
        <v/>
      </c>
      <c r="C62" s="57" t="str">
        <f aca="false">IF(A62="","",IF(OR(A62=nper,payment&gt;ROUND((1+rate)*G61,2)),ROUND((1+rate)*G61,2),payment))</f>
        <v/>
      </c>
      <c r="D62" s="58" t="n">
        <v>0</v>
      </c>
      <c r="E62" s="57" t="str">
        <f aca="false">IF(A62="","",ROUND(rate*G61,2))</f>
        <v/>
      </c>
      <c r="F62" s="57" t="str">
        <f aca="false">IF(A62="","",C62-E62+D62)</f>
        <v/>
      </c>
      <c r="G62" s="57" t="str">
        <f aca="false">IF(A62="","",G61-F62)</f>
        <v/>
      </c>
      <c r="H62" s="57"/>
      <c r="I62" s="57"/>
    </row>
    <row r="63" customFormat="false" ht="12.75" hidden="false" customHeight="false" outlineLevel="0" collapsed="false">
      <c r="A63" s="55" t="str">
        <f aca="false">IF(G62="","",IF(OR(A62&gt;=nper,ROUND(G62,2)&lt;=0),"",A62+1))</f>
        <v/>
      </c>
      <c r="B63" s="56" t="str">
        <f aca="false">IF(A63="","",IF(periods_per_year=26,IF(A63=1,fpdate,B62+14),IF(periods_per_year=52,IF(A63=1,fpdate,B62+7),DATE(YEAR(fpdate),MONTH(fpdate)+(A63-1)*months_per_period,IF(periods_per_year=24,IF((1-MOD(A63,2))=1,DAY(fpdate)+14,DAY(fpdate)),DAY(fpdate))))))</f>
        <v/>
      </c>
      <c r="C63" s="57" t="str">
        <f aca="false">IF(A63="","",IF(OR(A63=nper,payment&gt;ROUND((1+rate)*G62,2)),ROUND((1+rate)*G62,2),payment))</f>
        <v/>
      </c>
      <c r="D63" s="58" t="n">
        <v>0</v>
      </c>
      <c r="E63" s="57" t="str">
        <f aca="false">IF(A63="","",ROUND(rate*G62,2))</f>
        <v/>
      </c>
      <c r="F63" s="57" t="str">
        <f aca="false">IF(A63="","",C63-E63+D63)</f>
        <v/>
      </c>
      <c r="G63" s="57" t="str">
        <f aca="false">IF(A63="","",G62-F63)</f>
        <v/>
      </c>
      <c r="H63" s="57"/>
      <c r="I63" s="57"/>
    </row>
    <row r="64" customFormat="false" ht="12.75" hidden="false" customHeight="false" outlineLevel="0" collapsed="false">
      <c r="A64" s="55" t="str">
        <f aca="false">IF(G63="","",IF(OR(A63&gt;=nper,ROUND(G63,2)&lt;=0),"",A63+1))</f>
        <v/>
      </c>
      <c r="B64" s="56" t="str">
        <f aca="false">IF(A64="","",IF(periods_per_year=26,IF(A64=1,fpdate,B63+14),IF(periods_per_year=52,IF(A64=1,fpdate,B63+7),DATE(YEAR(fpdate),MONTH(fpdate)+(A64-1)*months_per_period,IF(periods_per_year=24,IF((1-MOD(A64,2))=1,DAY(fpdate)+14,DAY(fpdate)),DAY(fpdate))))))</f>
        <v/>
      </c>
      <c r="C64" s="57" t="str">
        <f aca="false">IF(A64="","",IF(OR(A64=nper,payment&gt;ROUND((1+rate)*G63,2)),ROUND((1+rate)*G63,2),payment))</f>
        <v/>
      </c>
      <c r="D64" s="58" t="n">
        <v>0</v>
      </c>
      <c r="E64" s="57" t="str">
        <f aca="false">IF(A64="","",ROUND(rate*G63,2))</f>
        <v/>
      </c>
      <c r="F64" s="57" t="str">
        <f aca="false">IF(A64="","",C64-E64+D64)</f>
        <v/>
      </c>
      <c r="G64" s="57" t="str">
        <f aca="false">IF(A64="","",G63-F64)</f>
        <v/>
      </c>
      <c r="H64" s="57"/>
      <c r="I64" s="57"/>
    </row>
    <row r="65" customFormat="false" ht="12.75" hidden="false" customHeight="false" outlineLevel="0" collapsed="false">
      <c r="A65" s="55" t="str">
        <f aca="false">IF(G64="","",IF(OR(A64&gt;=nper,ROUND(G64,2)&lt;=0),"",A64+1))</f>
        <v/>
      </c>
      <c r="B65" s="56" t="str">
        <f aca="false">IF(A65="","",IF(periods_per_year=26,IF(A65=1,fpdate,B64+14),IF(periods_per_year=52,IF(A65=1,fpdate,B64+7),DATE(YEAR(fpdate),MONTH(fpdate)+(A65-1)*months_per_period,IF(periods_per_year=24,IF((1-MOD(A65,2))=1,DAY(fpdate)+14,DAY(fpdate)),DAY(fpdate))))))</f>
        <v/>
      </c>
      <c r="C65" s="57" t="str">
        <f aca="false">IF(A65="","",IF(OR(A65=nper,payment&gt;ROUND((1+rate)*G64,2)),ROUND((1+rate)*G64,2),payment))</f>
        <v/>
      </c>
      <c r="D65" s="58" t="n">
        <v>0</v>
      </c>
      <c r="E65" s="57" t="str">
        <f aca="false">IF(A65="","",ROUND(rate*G64,2))</f>
        <v/>
      </c>
      <c r="F65" s="57" t="str">
        <f aca="false">IF(A65="","",C65-E65+D65)</f>
        <v/>
      </c>
      <c r="G65" s="57" t="str">
        <f aca="false">IF(A65="","",G64-F65)</f>
        <v/>
      </c>
      <c r="H65" s="57"/>
      <c r="I65" s="57"/>
    </row>
    <row r="66" customFormat="false" ht="12.75" hidden="false" customHeight="false" outlineLevel="0" collapsed="false">
      <c r="A66" s="55" t="str">
        <f aca="false">IF(G65="","",IF(OR(A65&gt;=nper,ROUND(G65,2)&lt;=0),"",A65+1))</f>
        <v/>
      </c>
      <c r="B66" s="56" t="str">
        <f aca="false">IF(A66="","",IF(periods_per_year=26,IF(A66=1,fpdate,B65+14),IF(periods_per_year=52,IF(A66=1,fpdate,B65+7),DATE(YEAR(fpdate),MONTH(fpdate)+(A66-1)*months_per_period,IF(periods_per_year=24,IF((1-MOD(A66,2))=1,DAY(fpdate)+14,DAY(fpdate)),DAY(fpdate))))))</f>
        <v/>
      </c>
      <c r="C66" s="57" t="str">
        <f aca="false">IF(A66="","",IF(OR(A66=nper,payment&gt;ROUND((1+rate)*G65,2)),ROUND((1+rate)*G65,2),payment))</f>
        <v/>
      </c>
      <c r="D66" s="58" t="n">
        <v>0</v>
      </c>
      <c r="E66" s="57" t="str">
        <f aca="false">IF(A66="","",ROUND(rate*G65,2))</f>
        <v/>
      </c>
      <c r="F66" s="57" t="str">
        <f aca="false">IF(A66="","",C66-E66+D66)</f>
        <v/>
      </c>
      <c r="G66" s="57" t="str">
        <f aca="false">IF(A66="","",G65-F66)</f>
        <v/>
      </c>
      <c r="H66" s="57"/>
      <c r="I66" s="57"/>
    </row>
    <row r="67" customFormat="false" ht="12.75" hidden="false" customHeight="false" outlineLevel="0" collapsed="false">
      <c r="A67" s="55" t="str">
        <f aca="false">IF(G66="","",IF(OR(A66&gt;=nper,ROUND(G66,2)&lt;=0),"",A66+1))</f>
        <v/>
      </c>
      <c r="B67" s="56" t="str">
        <f aca="false">IF(A67="","",IF(periods_per_year=26,IF(A67=1,fpdate,B66+14),IF(periods_per_year=52,IF(A67=1,fpdate,B66+7),DATE(YEAR(fpdate),MONTH(fpdate)+(A67-1)*months_per_period,IF(periods_per_year=24,IF((1-MOD(A67,2))=1,DAY(fpdate)+14,DAY(fpdate)),DAY(fpdate))))))</f>
        <v/>
      </c>
      <c r="C67" s="57" t="str">
        <f aca="false">IF(A67="","",IF(OR(A67=nper,payment&gt;ROUND((1+rate)*G66,2)),ROUND((1+rate)*G66,2),payment))</f>
        <v/>
      </c>
      <c r="D67" s="58" t="n">
        <v>0</v>
      </c>
      <c r="E67" s="57" t="str">
        <f aca="false">IF(A67="","",ROUND(rate*G66,2))</f>
        <v/>
      </c>
      <c r="F67" s="57" t="str">
        <f aca="false">IF(A67="","",C67-E67+D67)</f>
        <v/>
      </c>
      <c r="G67" s="57" t="str">
        <f aca="false">IF(A67="","",G66-F67)</f>
        <v/>
      </c>
      <c r="H67" s="57"/>
      <c r="I67" s="57"/>
    </row>
    <row r="68" customFormat="false" ht="12.75" hidden="false" customHeight="false" outlineLevel="0" collapsed="false">
      <c r="A68" s="55" t="str">
        <f aca="false">IF(G67="","",IF(OR(A67&gt;=nper,ROUND(G67,2)&lt;=0),"",A67+1))</f>
        <v/>
      </c>
      <c r="B68" s="56" t="str">
        <f aca="false">IF(A68="","",IF(periods_per_year=26,IF(A68=1,fpdate,B67+14),IF(periods_per_year=52,IF(A68=1,fpdate,B67+7),DATE(YEAR(fpdate),MONTH(fpdate)+(A68-1)*months_per_period,IF(periods_per_year=24,IF((1-MOD(A68,2))=1,DAY(fpdate)+14,DAY(fpdate)),DAY(fpdate))))))</f>
        <v/>
      </c>
      <c r="C68" s="57" t="str">
        <f aca="false">IF(A68="","",IF(OR(A68=nper,payment&gt;ROUND((1+rate)*G67,2)),ROUND((1+rate)*G67,2),payment))</f>
        <v/>
      </c>
      <c r="D68" s="58" t="n">
        <v>0</v>
      </c>
      <c r="E68" s="57" t="str">
        <f aca="false">IF(A68="","",ROUND(rate*G67,2))</f>
        <v/>
      </c>
      <c r="F68" s="57" t="str">
        <f aca="false">IF(A68="","",C68-E68+D68)</f>
        <v/>
      </c>
      <c r="G68" s="57" t="str">
        <f aca="false">IF(A68="","",G67-F68)</f>
        <v/>
      </c>
      <c r="H68" s="57"/>
      <c r="I68" s="57"/>
    </row>
    <row r="69" customFormat="false" ht="12.75" hidden="false" customHeight="false" outlineLevel="0" collapsed="false">
      <c r="A69" s="55" t="str">
        <f aca="false">IF(G68="","",IF(OR(A68&gt;=nper,ROUND(G68,2)&lt;=0),"",A68+1))</f>
        <v/>
      </c>
      <c r="B69" s="56" t="str">
        <f aca="false">IF(A69="","",IF(periods_per_year=26,IF(A69=1,fpdate,B68+14),IF(periods_per_year=52,IF(A69=1,fpdate,B68+7),DATE(YEAR(fpdate),MONTH(fpdate)+(A69-1)*months_per_period,IF(periods_per_year=24,IF((1-MOD(A69,2))=1,DAY(fpdate)+14,DAY(fpdate)),DAY(fpdate))))))</f>
        <v/>
      </c>
      <c r="C69" s="57" t="str">
        <f aca="false">IF(A69="","",IF(OR(A69=nper,payment&gt;ROUND((1+rate)*G68,2)),ROUND((1+rate)*G68,2),payment))</f>
        <v/>
      </c>
      <c r="D69" s="58" t="n">
        <v>0</v>
      </c>
      <c r="E69" s="57" t="str">
        <f aca="false">IF(A69="","",ROUND(rate*G68,2))</f>
        <v/>
      </c>
      <c r="F69" s="57" t="str">
        <f aca="false">IF(A69="","",C69-E69+D69)</f>
        <v/>
      </c>
      <c r="G69" s="57" t="str">
        <f aca="false">IF(A69="","",G68-F69)</f>
        <v/>
      </c>
      <c r="H69" s="57"/>
      <c r="I69" s="57"/>
    </row>
    <row r="70" customFormat="false" ht="12.75" hidden="false" customHeight="false" outlineLevel="0" collapsed="false">
      <c r="A70" s="55" t="str">
        <f aca="false">IF(G69="","",IF(OR(A69&gt;=nper,ROUND(G69,2)&lt;=0),"",A69+1))</f>
        <v/>
      </c>
      <c r="B70" s="56" t="str">
        <f aca="false">IF(A70="","",IF(periods_per_year=26,IF(A70=1,fpdate,B69+14),IF(periods_per_year=52,IF(A70=1,fpdate,B69+7),DATE(YEAR(fpdate),MONTH(fpdate)+(A70-1)*months_per_period,IF(periods_per_year=24,IF((1-MOD(A70,2))=1,DAY(fpdate)+14,DAY(fpdate)),DAY(fpdate))))))</f>
        <v/>
      </c>
      <c r="C70" s="57" t="str">
        <f aca="false">IF(A70="","",IF(OR(A70=nper,payment&gt;ROUND((1+rate)*G69,2)),ROUND((1+rate)*G69,2),payment))</f>
        <v/>
      </c>
      <c r="D70" s="58" t="n">
        <v>0</v>
      </c>
      <c r="E70" s="57" t="str">
        <f aca="false">IF(A70="","",ROUND(rate*G69,2))</f>
        <v/>
      </c>
      <c r="F70" s="57" t="str">
        <f aca="false">IF(A70="","",C70-E70+D70)</f>
        <v/>
      </c>
      <c r="G70" s="57" t="str">
        <f aca="false">IF(A70="","",G69-F70)</f>
        <v/>
      </c>
      <c r="H70" s="57"/>
      <c r="I70" s="57"/>
    </row>
    <row r="71" customFormat="false" ht="12.75" hidden="false" customHeight="false" outlineLevel="0" collapsed="false">
      <c r="A71" s="55" t="str">
        <f aca="false">IF(G70="","",IF(OR(A70&gt;=nper,ROUND(G70,2)&lt;=0),"",A70+1))</f>
        <v/>
      </c>
      <c r="B71" s="56" t="str">
        <f aca="false">IF(A71="","",IF(periods_per_year=26,IF(A71=1,fpdate,B70+14),IF(periods_per_year=52,IF(A71=1,fpdate,B70+7),DATE(YEAR(fpdate),MONTH(fpdate)+(A71-1)*months_per_period,IF(periods_per_year=24,IF((1-MOD(A71,2))=1,DAY(fpdate)+14,DAY(fpdate)),DAY(fpdate))))))</f>
        <v/>
      </c>
      <c r="C71" s="57" t="str">
        <f aca="false">IF(A71="","",IF(OR(A71=nper,payment&gt;ROUND((1+rate)*G70,2)),ROUND((1+rate)*G70,2),payment))</f>
        <v/>
      </c>
      <c r="D71" s="58" t="n">
        <v>0</v>
      </c>
      <c r="E71" s="57" t="str">
        <f aca="false">IF(A71="","",ROUND(rate*G70,2))</f>
        <v/>
      </c>
      <c r="F71" s="57" t="str">
        <f aca="false">IF(A71="","",C71-E71+D71)</f>
        <v/>
      </c>
      <c r="G71" s="57" t="str">
        <f aca="false">IF(A71="","",G70-F71)</f>
        <v/>
      </c>
      <c r="H71" s="57"/>
      <c r="I71" s="57"/>
    </row>
    <row r="72" customFormat="false" ht="12.75" hidden="false" customHeight="false" outlineLevel="0" collapsed="false">
      <c r="A72" s="55" t="str">
        <f aca="false">IF(G71="","",IF(OR(A71&gt;=nper,ROUND(G71,2)&lt;=0),"",A71+1))</f>
        <v/>
      </c>
      <c r="B72" s="56" t="str">
        <f aca="false">IF(A72="","",IF(periods_per_year=26,IF(A72=1,fpdate,B71+14),IF(periods_per_year=52,IF(A72=1,fpdate,B71+7),DATE(YEAR(fpdate),MONTH(fpdate)+(A72-1)*months_per_period,IF(periods_per_year=24,IF((1-MOD(A72,2))=1,DAY(fpdate)+14,DAY(fpdate)),DAY(fpdate))))))</f>
        <v/>
      </c>
      <c r="C72" s="57" t="str">
        <f aca="false">IF(A72="","",IF(OR(A72=nper,payment&gt;ROUND((1+rate)*G71,2)),ROUND((1+rate)*G71,2),payment))</f>
        <v/>
      </c>
      <c r="D72" s="58" t="n">
        <v>0</v>
      </c>
      <c r="E72" s="57" t="str">
        <f aca="false">IF(A72="","",ROUND(rate*G71,2))</f>
        <v/>
      </c>
      <c r="F72" s="57" t="str">
        <f aca="false">IF(A72="","",C72-E72+D72)</f>
        <v/>
      </c>
      <c r="G72" s="57" t="str">
        <f aca="false">IF(A72="","",G71-F72)</f>
        <v/>
      </c>
      <c r="H72" s="57"/>
      <c r="I72" s="57"/>
    </row>
    <row r="73" customFormat="false" ht="12.75" hidden="false" customHeight="false" outlineLevel="0" collapsed="false">
      <c r="A73" s="55" t="str">
        <f aca="false">IF(G72="","",IF(OR(A72&gt;=nper,ROUND(G72,2)&lt;=0),"",A72+1))</f>
        <v/>
      </c>
      <c r="B73" s="56" t="str">
        <f aca="false">IF(A73="","",IF(periods_per_year=26,IF(A73=1,fpdate,B72+14),IF(periods_per_year=52,IF(A73=1,fpdate,B72+7),DATE(YEAR(fpdate),MONTH(fpdate)+(A73-1)*months_per_period,IF(periods_per_year=24,IF((1-MOD(A73,2))=1,DAY(fpdate)+14,DAY(fpdate)),DAY(fpdate))))))</f>
        <v/>
      </c>
      <c r="C73" s="57" t="str">
        <f aca="false">IF(A73="","",IF(OR(A73=nper,payment&gt;ROUND((1+rate)*G72,2)),ROUND((1+rate)*G72,2),payment))</f>
        <v/>
      </c>
      <c r="D73" s="58" t="n">
        <v>0</v>
      </c>
      <c r="E73" s="57" t="str">
        <f aca="false">IF(A73="","",ROUND(rate*G72,2))</f>
        <v/>
      </c>
      <c r="F73" s="57" t="str">
        <f aca="false">IF(A73="","",C73-E73+D73)</f>
        <v/>
      </c>
      <c r="G73" s="57" t="str">
        <f aca="false">IF(A73="","",G72-F73)</f>
        <v/>
      </c>
      <c r="H73" s="57"/>
      <c r="I73" s="57"/>
    </row>
    <row r="74" customFormat="false" ht="12.75" hidden="false" customHeight="false" outlineLevel="0" collapsed="false">
      <c r="A74" s="55" t="str">
        <f aca="false">IF(G73="","",IF(OR(A73&gt;=nper,ROUND(G73,2)&lt;=0),"",A73+1))</f>
        <v/>
      </c>
      <c r="B74" s="56" t="str">
        <f aca="false">IF(A74="","",IF(periods_per_year=26,IF(A74=1,fpdate,B73+14),IF(periods_per_year=52,IF(A74=1,fpdate,B73+7),DATE(YEAR(fpdate),MONTH(fpdate)+(A74-1)*months_per_period,IF(periods_per_year=24,IF((1-MOD(A74,2))=1,DAY(fpdate)+14,DAY(fpdate)),DAY(fpdate))))))</f>
        <v/>
      </c>
      <c r="C74" s="57" t="str">
        <f aca="false">IF(A74="","",IF(OR(A74=nper,payment&gt;ROUND((1+rate)*G73,2)),ROUND((1+rate)*G73,2),payment))</f>
        <v/>
      </c>
      <c r="D74" s="58" t="n">
        <v>0</v>
      </c>
      <c r="E74" s="57" t="str">
        <f aca="false">IF(A74="","",ROUND(rate*G73,2))</f>
        <v/>
      </c>
      <c r="F74" s="57" t="str">
        <f aca="false">IF(A74="","",C74-E74+D74)</f>
        <v/>
      </c>
      <c r="G74" s="57" t="str">
        <f aca="false">IF(A74="","",G73-F74)</f>
        <v/>
      </c>
      <c r="H74" s="57"/>
      <c r="I74" s="57"/>
    </row>
    <row r="75" customFormat="false" ht="12.75" hidden="false" customHeight="false" outlineLevel="0" collapsed="false">
      <c r="A75" s="55" t="str">
        <f aca="false">IF(G74="","",IF(OR(A74&gt;=nper,ROUND(G74,2)&lt;=0),"",A74+1))</f>
        <v/>
      </c>
      <c r="B75" s="56" t="str">
        <f aca="false">IF(A75="","",IF(periods_per_year=26,IF(A75=1,fpdate,B74+14),IF(periods_per_year=52,IF(A75=1,fpdate,B74+7),DATE(YEAR(fpdate),MONTH(fpdate)+(A75-1)*months_per_period,IF(periods_per_year=24,IF((1-MOD(A75,2))=1,DAY(fpdate)+14,DAY(fpdate)),DAY(fpdate))))))</f>
        <v/>
      </c>
      <c r="C75" s="57" t="str">
        <f aca="false">IF(A75="","",IF(OR(A75=nper,payment&gt;ROUND((1+rate)*G74,2)),ROUND((1+rate)*G74,2),payment))</f>
        <v/>
      </c>
      <c r="D75" s="58" t="n">
        <v>0</v>
      </c>
      <c r="E75" s="57" t="str">
        <f aca="false">IF(A75="","",ROUND(rate*G74,2))</f>
        <v/>
      </c>
      <c r="F75" s="57" t="str">
        <f aca="false">IF(A75="","",C75-E75+D75)</f>
        <v/>
      </c>
      <c r="G75" s="57" t="str">
        <f aca="false">IF(A75="","",G74-F75)</f>
        <v/>
      </c>
      <c r="H75" s="57"/>
      <c r="I75" s="57"/>
    </row>
    <row r="76" customFormat="false" ht="12.75" hidden="false" customHeight="false" outlineLevel="0" collapsed="false">
      <c r="A76" s="55" t="str">
        <f aca="false">IF(G75="","",IF(OR(A75&gt;=nper,ROUND(G75,2)&lt;=0),"",A75+1))</f>
        <v/>
      </c>
      <c r="B76" s="56" t="str">
        <f aca="false">IF(A76="","",IF(periods_per_year=26,IF(A76=1,fpdate,B75+14),IF(periods_per_year=52,IF(A76=1,fpdate,B75+7),DATE(YEAR(fpdate),MONTH(fpdate)+(A76-1)*months_per_period,IF(periods_per_year=24,IF((1-MOD(A76,2))=1,DAY(fpdate)+14,DAY(fpdate)),DAY(fpdate))))))</f>
        <v/>
      </c>
      <c r="C76" s="57" t="str">
        <f aca="false">IF(A76="","",IF(OR(A76=nper,payment&gt;ROUND((1+rate)*G75,2)),ROUND((1+rate)*G75,2),payment))</f>
        <v/>
      </c>
      <c r="D76" s="58" t="n">
        <v>0</v>
      </c>
      <c r="E76" s="57" t="str">
        <f aca="false">IF(A76="","",ROUND(rate*G75,2))</f>
        <v/>
      </c>
      <c r="F76" s="57" t="str">
        <f aca="false">IF(A76="","",C76-E76+D76)</f>
        <v/>
      </c>
      <c r="G76" s="57" t="str">
        <f aca="false">IF(A76="","",G75-F76)</f>
        <v/>
      </c>
      <c r="H76" s="57"/>
      <c r="I76" s="57"/>
    </row>
    <row r="77" customFormat="false" ht="12.75" hidden="false" customHeight="false" outlineLevel="0" collapsed="false">
      <c r="A77" s="55" t="str">
        <f aca="false">IF(G76="","",IF(OR(A76&gt;=nper,ROUND(G76,2)&lt;=0),"",A76+1))</f>
        <v/>
      </c>
      <c r="B77" s="56" t="str">
        <f aca="false">IF(A77="","",IF(periods_per_year=26,IF(A77=1,fpdate,B76+14),IF(periods_per_year=52,IF(A77=1,fpdate,B76+7),DATE(YEAR(fpdate),MONTH(fpdate)+(A77-1)*months_per_period,IF(periods_per_year=24,IF((1-MOD(A77,2))=1,DAY(fpdate)+14,DAY(fpdate)),DAY(fpdate))))))</f>
        <v/>
      </c>
      <c r="C77" s="57" t="str">
        <f aca="false">IF(A77="","",IF(OR(A77=nper,payment&gt;ROUND((1+rate)*G76,2)),ROUND((1+rate)*G76,2),payment))</f>
        <v/>
      </c>
      <c r="D77" s="58" t="n">
        <v>0</v>
      </c>
      <c r="E77" s="57" t="str">
        <f aca="false">IF(A77="","",ROUND(rate*G76,2))</f>
        <v/>
      </c>
      <c r="F77" s="57" t="str">
        <f aca="false">IF(A77="","",C77-E77+D77)</f>
        <v/>
      </c>
      <c r="G77" s="57" t="str">
        <f aca="false">IF(A77="","",G76-F77)</f>
        <v/>
      </c>
      <c r="H77" s="57"/>
      <c r="I77" s="57"/>
    </row>
    <row r="78" customFormat="false" ht="12.75" hidden="false" customHeight="false" outlineLevel="0" collapsed="false">
      <c r="A78" s="55" t="str">
        <f aca="false">IF(G77="","",IF(OR(A77&gt;=nper,ROUND(G77,2)&lt;=0),"",A77+1))</f>
        <v/>
      </c>
      <c r="B78" s="56" t="str">
        <f aca="false">IF(A78="","",IF(periods_per_year=26,IF(A78=1,fpdate,B77+14),IF(periods_per_year=52,IF(A78=1,fpdate,B77+7),DATE(YEAR(fpdate),MONTH(fpdate)+(A78-1)*months_per_period,IF(periods_per_year=24,IF((1-MOD(A78,2))=1,DAY(fpdate)+14,DAY(fpdate)),DAY(fpdate))))))</f>
        <v/>
      </c>
      <c r="C78" s="57" t="str">
        <f aca="false">IF(A78="","",IF(OR(A78=nper,payment&gt;ROUND((1+rate)*G77,2)),ROUND((1+rate)*G77,2),payment))</f>
        <v/>
      </c>
      <c r="D78" s="58" t="n">
        <v>0</v>
      </c>
      <c r="E78" s="57" t="str">
        <f aca="false">IF(A78="","",ROUND(rate*G77,2))</f>
        <v/>
      </c>
      <c r="F78" s="57" t="str">
        <f aca="false">IF(A78="","",C78-E78+D78)</f>
        <v/>
      </c>
      <c r="G78" s="57" t="str">
        <f aca="false">IF(A78="","",G77-F78)</f>
        <v/>
      </c>
      <c r="H78" s="57"/>
      <c r="I78" s="57"/>
    </row>
    <row r="79" customFormat="false" ht="12.75" hidden="false" customHeight="false" outlineLevel="0" collapsed="false">
      <c r="A79" s="55" t="str">
        <f aca="false">IF(G78="","",IF(OR(A78&gt;=nper,ROUND(G78,2)&lt;=0),"",A78+1))</f>
        <v/>
      </c>
      <c r="B79" s="56" t="str">
        <f aca="false">IF(A79="","",IF(periods_per_year=26,IF(A79=1,fpdate,B78+14),IF(periods_per_year=52,IF(A79=1,fpdate,B78+7),DATE(YEAR(fpdate),MONTH(fpdate)+(A79-1)*months_per_period,IF(periods_per_year=24,IF((1-MOD(A79,2))=1,DAY(fpdate)+14,DAY(fpdate)),DAY(fpdate))))))</f>
        <v/>
      </c>
      <c r="C79" s="57" t="str">
        <f aca="false">IF(A79="","",IF(OR(A79=nper,payment&gt;ROUND((1+rate)*G78,2)),ROUND((1+rate)*G78,2),payment))</f>
        <v/>
      </c>
      <c r="D79" s="58" t="n">
        <v>0</v>
      </c>
      <c r="E79" s="57" t="str">
        <f aca="false">IF(A79="","",ROUND(rate*G78,2))</f>
        <v/>
      </c>
      <c r="F79" s="57" t="str">
        <f aca="false">IF(A79="","",C79-E79+D79)</f>
        <v/>
      </c>
      <c r="G79" s="57" t="str">
        <f aca="false">IF(A79="","",G78-F79)</f>
        <v/>
      </c>
      <c r="H79" s="57"/>
      <c r="I79" s="57"/>
    </row>
    <row r="80" customFormat="false" ht="12.75" hidden="false" customHeight="false" outlineLevel="0" collapsed="false">
      <c r="A80" s="55" t="str">
        <f aca="false">IF(G79="","",IF(OR(A79&gt;=nper,ROUND(G79,2)&lt;=0),"",A79+1))</f>
        <v/>
      </c>
      <c r="B80" s="56" t="str">
        <f aca="false">IF(A80="","",IF(periods_per_year=26,IF(A80=1,fpdate,B79+14),IF(periods_per_year=52,IF(A80=1,fpdate,B79+7),DATE(YEAR(fpdate),MONTH(fpdate)+(A80-1)*months_per_period,IF(periods_per_year=24,IF((1-MOD(A80,2))=1,DAY(fpdate)+14,DAY(fpdate)),DAY(fpdate))))))</f>
        <v/>
      </c>
      <c r="C80" s="57" t="str">
        <f aca="false">IF(A80="","",IF(OR(A80=nper,payment&gt;ROUND((1+rate)*G79,2)),ROUND((1+rate)*G79,2),payment))</f>
        <v/>
      </c>
      <c r="D80" s="58" t="n">
        <v>0</v>
      </c>
      <c r="E80" s="57" t="str">
        <f aca="false">IF(A80="","",ROUND(rate*G79,2))</f>
        <v/>
      </c>
      <c r="F80" s="57" t="str">
        <f aca="false">IF(A80="","",C80-E80+D80)</f>
        <v/>
      </c>
      <c r="G80" s="57" t="str">
        <f aca="false">IF(A80="","",G79-F80)</f>
        <v/>
      </c>
      <c r="H80" s="57"/>
      <c r="I80" s="57"/>
    </row>
    <row r="81" customFormat="false" ht="12.75" hidden="false" customHeight="false" outlineLevel="0" collapsed="false">
      <c r="A81" s="55" t="str">
        <f aca="false">IF(G80="","",IF(OR(A80&gt;=nper,ROUND(G80,2)&lt;=0),"",A80+1))</f>
        <v/>
      </c>
      <c r="B81" s="56" t="str">
        <f aca="false">IF(A81="","",IF(periods_per_year=26,IF(A81=1,fpdate,B80+14),IF(periods_per_year=52,IF(A81=1,fpdate,B80+7),DATE(YEAR(fpdate),MONTH(fpdate)+(A81-1)*months_per_period,IF(periods_per_year=24,IF((1-MOD(A81,2))=1,DAY(fpdate)+14,DAY(fpdate)),DAY(fpdate))))))</f>
        <v/>
      </c>
      <c r="C81" s="57" t="str">
        <f aca="false">IF(A81="","",IF(OR(A81=nper,payment&gt;ROUND((1+rate)*G80,2)),ROUND((1+rate)*G80,2),payment))</f>
        <v/>
      </c>
      <c r="D81" s="58" t="n">
        <v>0</v>
      </c>
      <c r="E81" s="57" t="str">
        <f aca="false">IF(A81="","",ROUND(rate*G80,2))</f>
        <v/>
      </c>
      <c r="F81" s="57" t="str">
        <f aca="false">IF(A81="","",C81-E81+D81)</f>
        <v/>
      </c>
      <c r="G81" s="57" t="str">
        <f aca="false">IF(A81="","",G80-F81)</f>
        <v/>
      </c>
      <c r="H81" s="57"/>
      <c r="I81" s="57"/>
    </row>
    <row r="82" customFormat="false" ht="12.75" hidden="false" customHeight="false" outlineLevel="0" collapsed="false">
      <c r="A82" s="55" t="str">
        <f aca="false">IF(G81="","",IF(OR(A81&gt;=nper,ROUND(G81,2)&lt;=0),"",A81+1))</f>
        <v/>
      </c>
      <c r="B82" s="56" t="str">
        <f aca="false">IF(A82="","",IF(periods_per_year=26,IF(A82=1,fpdate,B81+14),IF(periods_per_year=52,IF(A82=1,fpdate,B81+7),DATE(YEAR(fpdate),MONTH(fpdate)+(A82-1)*months_per_period,IF(periods_per_year=24,IF((1-MOD(A82,2))=1,DAY(fpdate)+14,DAY(fpdate)),DAY(fpdate))))))</f>
        <v/>
      </c>
      <c r="C82" s="57" t="str">
        <f aca="false">IF(A82="","",IF(OR(A82=nper,payment&gt;ROUND((1+rate)*G81,2)),ROUND((1+rate)*G81,2),payment))</f>
        <v/>
      </c>
      <c r="D82" s="58" t="n">
        <v>0</v>
      </c>
      <c r="E82" s="57" t="str">
        <f aca="false">IF(A82="","",ROUND(rate*G81,2))</f>
        <v/>
      </c>
      <c r="F82" s="57" t="str">
        <f aca="false">IF(A82="","",C82-E82+D82)</f>
        <v/>
      </c>
      <c r="G82" s="57" t="str">
        <f aca="false">IF(A82="","",G81-F82)</f>
        <v/>
      </c>
      <c r="H82" s="57"/>
      <c r="I82" s="57"/>
    </row>
    <row r="83" customFormat="false" ht="12.75" hidden="false" customHeight="false" outlineLevel="0" collapsed="false">
      <c r="A83" s="55" t="str">
        <f aca="false">IF(G82="","",IF(OR(A82&gt;=nper,ROUND(G82,2)&lt;=0),"",A82+1))</f>
        <v/>
      </c>
      <c r="B83" s="56" t="str">
        <f aca="false">IF(A83="","",IF(periods_per_year=26,IF(A83=1,fpdate,B82+14),IF(periods_per_year=52,IF(A83=1,fpdate,B82+7),DATE(YEAR(fpdate),MONTH(fpdate)+(A83-1)*months_per_period,IF(periods_per_year=24,IF((1-MOD(A83,2))=1,DAY(fpdate)+14,DAY(fpdate)),DAY(fpdate))))))</f>
        <v/>
      </c>
      <c r="C83" s="57" t="str">
        <f aca="false">IF(A83="","",IF(OR(A83=nper,payment&gt;ROUND((1+rate)*G82,2)),ROUND((1+rate)*G82,2),payment))</f>
        <v/>
      </c>
      <c r="D83" s="58" t="n">
        <v>0</v>
      </c>
      <c r="E83" s="57" t="str">
        <f aca="false">IF(A83="","",ROUND(rate*G82,2))</f>
        <v/>
      </c>
      <c r="F83" s="57" t="str">
        <f aca="false">IF(A83="","",C83-E83+D83)</f>
        <v/>
      </c>
      <c r="G83" s="57" t="str">
        <f aca="false">IF(A83="","",G82-F83)</f>
        <v/>
      </c>
      <c r="H83" s="57"/>
      <c r="I83" s="57"/>
    </row>
    <row r="84" customFormat="false" ht="12.75" hidden="false" customHeight="false" outlineLevel="0" collapsed="false">
      <c r="A84" s="55" t="str">
        <f aca="false">IF(G83="","",IF(OR(A83&gt;=nper,ROUND(G83,2)&lt;=0),"",A83+1))</f>
        <v/>
      </c>
      <c r="B84" s="56" t="str">
        <f aca="false">IF(A84="","",IF(periods_per_year=26,IF(A84=1,fpdate,B83+14),IF(periods_per_year=52,IF(A84=1,fpdate,B83+7),DATE(YEAR(fpdate),MONTH(fpdate)+(A84-1)*months_per_period,IF(periods_per_year=24,IF((1-MOD(A84,2))=1,DAY(fpdate)+14,DAY(fpdate)),DAY(fpdate))))))</f>
        <v/>
      </c>
      <c r="C84" s="57" t="str">
        <f aca="false">IF(A84="","",IF(OR(A84=nper,payment&gt;ROUND((1+rate)*G83,2)),ROUND((1+rate)*G83,2),payment))</f>
        <v/>
      </c>
      <c r="D84" s="58" t="n">
        <v>0</v>
      </c>
      <c r="E84" s="57" t="str">
        <f aca="false">IF(A84="","",ROUND(rate*G83,2))</f>
        <v/>
      </c>
      <c r="F84" s="57" t="str">
        <f aca="false">IF(A84="","",C84-E84+D84)</f>
        <v/>
      </c>
      <c r="G84" s="57" t="str">
        <f aca="false">IF(A84="","",G83-F84)</f>
        <v/>
      </c>
      <c r="H84" s="57"/>
      <c r="I84" s="57"/>
    </row>
    <row r="85" customFormat="false" ht="12.75" hidden="false" customHeight="false" outlineLevel="0" collapsed="false">
      <c r="A85" s="55" t="str">
        <f aca="false">IF(G84="","",IF(OR(A84&gt;=nper,ROUND(G84,2)&lt;=0),"",A84+1))</f>
        <v/>
      </c>
      <c r="B85" s="56" t="str">
        <f aca="false">IF(A85="","",IF(periods_per_year=26,IF(A85=1,fpdate,B84+14),IF(periods_per_year=52,IF(A85=1,fpdate,B84+7),DATE(YEAR(fpdate),MONTH(fpdate)+(A85-1)*months_per_period,IF(periods_per_year=24,IF((1-MOD(A85,2))=1,DAY(fpdate)+14,DAY(fpdate)),DAY(fpdate))))))</f>
        <v/>
      </c>
      <c r="C85" s="57" t="str">
        <f aca="false">IF(A85="","",IF(OR(A85=nper,payment&gt;ROUND((1+rate)*G84,2)),ROUND((1+rate)*G84,2),payment))</f>
        <v/>
      </c>
      <c r="D85" s="58" t="n">
        <v>0</v>
      </c>
      <c r="E85" s="57" t="str">
        <f aca="false">IF(A85="","",ROUND(rate*G84,2))</f>
        <v/>
      </c>
      <c r="F85" s="57" t="str">
        <f aca="false">IF(A85="","",C85-E85+D85)</f>
        <v/>
      </c>
      <c r="G85" s="57" t="str">
        <f aca="false">IF(A85="","",G84-F85)</f>
        <v/>
      </c>
      <c r="H85" s="57"/>
      <c r="I85" s="57"/>
    </row>
    <row r="86" customFormat="false" ht="12.75" hidden="false" customHeight="false" outlineLevel="0" collapsed="false">
      <c r="A86" s="55" t="str">
        <f aca="false">IF(G85="","",IF(OR(A85&gt;=nper,ROUND(G85,2)&lt;=0),"",A85+1))</f>
        <v/>
      </c>
      <c r="B86" s="56" t="str">
        <f aca="false">IF(A86="","",IF(periods_per_year=26,IF(A86=1,fpdate,B85+14),IF(periods_per_year=52,IF(A86=1,fpdate,B85+7),DATE(YEAR(fpdate),MONTH(fpdate)+(A86-1)*months_per_period,IF(periods_per_year=24,IF((1-MOD(A86,2))=1,DAY(fpdate)+14,DAY(fpdate)),DAY(fpdate))))))</f>
        <v/>
      </c>
      <c r="C86" s="57" t="str">
        <f aca="false">IF(A86="","",IF(OR(A86=nper,payment&gt;ROUND((1+rate)*G85,2)),ROUND((1+rate)*G85,2),payment))</f>
        <v/>
      </c>
      <c r="D86" s="58" t="n">
        <v>0</v>
      </c>
      <c r="E86" s="57" t="str">
        <f aca="false">IF(A86="","",ROUND(rate*G85,2))</f>
        <v/>
      </c>
      <c r="F86" s="57" t="str">
        <f aca="false">IF(A86="","",C86-E86+D86)</f>
        <v/>
      </c>
      <c r="G86" s="57" t="str">
        <f aca="false">IF(A86="","",G85-F86)</f>
        <v/>
      </c>
      <c r="H86" s="57"/>
      <c r="I86" s="57"/>
    </row>
    <row r="87" customFormat="false" ht="12.75" hidden="false" customHeight="false" outlineLevel="0" collapsed="false">
      <c r="A87" s="55" t="str">
        <f aca="false">IF(G86="","",IF(OR(A86&gt;=nper,ROUND(G86,2)&lt;=0),"",A86+1))</f>
        <v/>
      </c>
      <c r="B87" s="56" t="str">
        <f aca="false">IF(A87="","",IF(periods_per_year=26,IF(A87=1,fpdate,B86+14),IF(periods_per_year=52,IF(A87=1,fpdate,B86+7),DATE(YEAR(fpdate),MONTH(fpdate)+(A87-1)*months_per_period,IF(periods_per_year=24,IF((1-MOD(A87,2))=1,DAY(fpdate)+14,DAY(fpdate)),DAY(fpdate))))))</f>
        <v/>
      </c>
      <c r="C87" s="57" t="str">
        <f aca="false">IF(A87="","",IF(OR(A87=nper,payment&gt;ROUND((1+rate)*G86,2)),ROUND((1+rate)*G86,2),payment))</f>
        <v/>
      </c>
      <c r="D87" s="58" t="n">
        <v>0</v>
      </c>
      <c r="E87" s="57" t="str">
        <f aca="false">IF(A87="","",ROUND(rate*G86,2))</f>
        <v/>
      </c>
      <c r="F87" s="57" t="str">
        <f aca="false">IF(A87="","",C87-E87+D87)</f>
        <v/>
      </c>
      <c r="G87" s="57" t="str">
        <f aca="false">IF(A87="","",G86-F87)</f>
        <v/>
      </c>
      <c r="H87" s="57"/>
      <c r="I87" s="57"/>
    </row>
    <row r="88" customFormat="false" ht="12.75" hidden="false" customHeight="false" outlineLevel="0" collapsed="false">
      <c r="A88" s="55" t="str">
        <f aca="false">IF(G87="","",IF(OR(A87&gt;=nper,ROUND(G87,2)&lt;=0),"",A87+1))</f>
        <v/>
      </c>
      <c r="B88" s="56" t="str">
        <f aca="false">IF(A88="","",IF(periods_per_year=26,IF(A88=1,fpdate,B87+14),IF(periods_per_year=52,IF(A88=1,fpdate,B87+7),DATE(YEAR(fpdate),MONTH(fpdate)+(A88-1)*months_per_period,IF(periods_per_year=24,IF((1-MOD(A88,2))=1,DAY(fpdate)+14,DAY(fpdate)),DAY(fpdate))))))</f>
        <v/>
      </c>
      <c r="C88" s="57" t="str">
        <f aca="false">IF(A88="","",IF(OR(A88=nper,payment&gt;ROUND((1+rate)*G87,2)),ROUND((1+rate)*G87,2),payment))</f>
        <v/>
      </c>
      <c r="D88" s="58" t="n">
        <v>0</v>
      </c>
      <c r="E88" s="57" t="str">
        <f aca="false">IF(A88="","",ROUND(rate*G87,2))</f>
        <v/>
      </c>
      <c r="F88" s="57" t="str">
        <f aca="false">IF(A88="","",C88-E88+D88)</f>
        <v/>
      </c>
      <c r="G88" s="57" t="str">
        <f aca="false">IF(A88="","",G87-F88)</f>
        <v/>
      </c>
      <c r="H88" s="57"/>
      <c r="I88" s="57"/>
    </row>
    <row r="89" customFormat="false" ht="12.75" hidden="false" customHeight="false" outlineLevel="0" collapsed="false">
      <c r="A89" s="55" t="str">
        <f aca="false">IF(G88="","",IF(OR(A88&gt;=nper,ROUND(G88,2)&lt;=0),"",A88+1))</f>
        <v/>
      </c>
      <c r="B89" s="56" t="str">
        <f aca="false">IF(A89="","",IF(periods_per_year=26,IF(A89=1,fpdate,B88+14),IF(periods_per_year=52,IF(A89=1,fpdate,B88+7),DATE(YEAR(fpdate),MONTH(fpdate)+(A89-1)*months_per_period,IF(periods_per_year=24,IF((1-MOD(A89,2))=1,DAY(fpdate)+14,DAY(fpdate)),DAY(fpdate))))))</f>
        <v/>
      </c>
      <c r="C89" s="57" t="str">
        <f aca="false">IF(A89="","",IF(OR(A89=nper,payment&gt;ROUND((1+rate)*G88,2)),ROUND((1+rate)*G88,2),payment))</f>
        <v/>
      </c>
      <c r="D89" s="58" t="n">
        <v>0</v>
      </c>
      <c r="E89" s="57" t="str">
        <f aca="false">IF(A89="","",ROUND(rate*G88,2))</f>
        <v/>
      </c>
      <c r="F89" s="57" t="str">
        <f aca="false">IF(A89="","",C89-E89+D89)</f>
        <v/>
      </c>
      <c r="G89" s="57" t="str">
        <f aca="false">IF(A89="","",G88-F89)</f>
        <v/>
      </c>
      <c r="H89" s="57"/>
      <c r="I89" s="57"/>
    </row>
    <row r="90" customFormat="false" ht="12.75" hidden="false" customHeight="false" outlineLevel="0" collapsed="false">
      <c r="A90" s="55" t="str">
        <f aca="false">IF(G89="","",IF(OR(A89&gt;=nper,ROUND(G89,2)&lt;=0),"",A89+1))</f>
        <v/>
      </c>
      <c r="B90" s="56" t="str">
        <f aca="false">IF(A90="","",IF(periods_per_year=26,IF(A90=1,fpdate,B89+14),IF(periods_per_year=52,IF(A90=1,fpdate,B89+7),DATE(YEAR(fpdate),MONTH(fpdate)+(A90-1)*months_per_period,IF(periods_per_year=24,IF((1-MOD(A90,2))=1,DAY(fpdate)+14,DAY(fpdate)),DAY(fpdate))))))</f>
        <v/>
      </c>
      <c r="C90" s="57" t="str">
        <f aca="false">IF(A90="","",IF(OR(A90=nper,payment&gt;ROUND((1+rate)*G89,2)),ROUND((1+rate)*G89,2),payment))</f>
        <v/>
      </c>
      <c r="D90" s="58" t="n">
        <v>0</v>
      </c>
      <c r="E90" s="57" t="str">
        <f aca="false">IF(A90="","",ROUND(rate*G89,2))</f>
        <v/>
      </c>
      <c r="F90" s="57" t="str">
        <f aca="false">IF(A90="","",C90-E90+D90)</f>
        <v/>
      </c>
      <c r="G90" s="57" t="str">
        <f aca="false">IF(A90="","",G89-F90)</f>
        <v/>
      </c>
      <c r="H90" s="57"/>
      <c r="I90" s="57"/>
    </row>
    <row r="91" customFormat="false" ht="12.75" hidden="false" customHeight="false" outlineLevel="0" collapsed="false">
      <c r="A91" s="55" t="str">
        <f aca="false">IF(G90="","",IF(OR(A90&gt;=nper,ROUND(G90,2)&lt;=0),"",A90+1))</f>
        <v/>
      </c>
      <c r="B91" s="56" t="str">
        <f aca="false">IF(A91="","",IF(periods_per_year=26,IF(A91=1,fpdate,B90+14),IF(periods_per_year=52,IF(A91=1,fpdate,B90+7),DATE(YEAR(fpdate),MONTH(fpdate)+(A91-1)*months_per_period,IF(periods_per_year=24,IF((1-MOD(A91,2))=1,DAY(fpdate)+14,DAY(fpdate)),DAY(fpdate))))))</f>
        <v/>
      </c>
      <c r="C91" s="57" t="str">
        <f aca="false">IF(A91="","",IF(OR(A91=nper,payment&gt;ROUND((1+rate)*G90,2)),ROUND((1+rate)*G90,2),payment))</f>
        <v/>
      </c>
      <c r="D91" s="58" t="n">
        <v>0</v>
      </c>
      <c r="E91" s="57" t="str">
        <f aca="false">IF(A91="","",ROUND(rate*G90,2))</f>
        <v/>
      </c>
      <c r="F91" s="57" t="str">
        <f aca="false">IF(A91="","",C91-E91+D91)</f>
        <v/>
      </c>
      <c r="G91" s="57" t="str">
        <f aca="false">IF(A91="","",G90-F91)</f>
        <v/>
      </c>
      <c r="H91" s="57"/>
      <c r="I91" s="57"/>
    </row>
    <row r="92" customFormat="false" ht="12.75" hidden="false" customHeight="false" outlineLevel="0" collapsed="false">
      <c r="A92" s="55" t="str">
        <f aca="false">IF(G91="","",IF(OR(A91&gt;=nper,ROUND(G91,2)&lt;=0),"",A91+1))</f>
        <v/>
      </c>
      <c r="B92" s="56" t="str">
        <f aca="false">IF(A92="","",IF(periods_per_year=26,IF(A92=1,fpdate,B91+14),IF(periods_per_year=52,IF(A92=1,fpdate,B91+7),DATE(YEAR(fpdate),MONTH(fpdate)+(A92-1)*months_per_period,IF(periods_per_year=24,IF((1-MOD(A92,2))=1,DAY(fpdate)+14,DAY(fpdate)),DAY(fpdate))))))</f>
        <v/>
      </c>
      <c r="C92" s="57" t="str">
        <f aca="false">IF(A92="","",IF(OR(A92=nper,payment&gt;ROUND((1+rate)*G91,2)),ROUND((1+rate)*G91,2),payment))</f>
        <v/>
      </c>
      <c r="D92" s="58" t="n">
        <v>0</v>
      </c>
      <c r="E92" s="57" t="str">
        <f aca="false">IF(A92="","",ROUND(rate*G91,2))</f>
        <v/>
      </c>
      <c r="F92" s="57" t="str">
        <f aca="false">IF(A92="","",C92-E92+D92)</f>
        <v/>
      </c>
      <c r="G92" s="57" t="str">
        <f aca="false">IF(A92="","",G91-F92)</f>
        <v/>
      </c>
      <c r="H92" s="57"/>
      <c r="I92" s="57"/>
    </row>
    <row r="93" customFormat="false" ht="12.75" hidden="false" customHeight="false" outlineLevel="0" collapsed="false">
      <c r="A93" s="55" t="str">
        <f aca="false">IF(G92="","",IF(OR(A92&gt;=nper,ROUND(G92,2)&lt;=0),"",A92+1))</f>
        <v/>
      </c>
      <c r="B93" s="56" t="str">
        <f aca="false">IF(A93="","",IF(periods_per_year=26,IF(A93=1,fpdate,B92+14),IF(periods_per_year=52,IF(A93=1,fpdate,B92+7),DATE(YEAR(fpdate),MONTH(fpdate)+(A93-1)*months_per_period,IF(periods_per_year=24,IF((1-MOD(A93,2))=1,DAY(fpdate)+14,DAY(fpdate)),DAY(fpdate))))))</f>
        <v/>
      </c>
      <c r="C93" s="57" t="str">
        <f aca="false">IF(A93="","",IF(OR(A93=nper,payment&gt;ROUND((1+rate)*G92,2)),ROUND((1+rate)*G92,2),payment))</f>
        <v/>
      </c>
      <c r="D93" s="58" t="n">
        <v>0</v>
      </c>
      <c r="E93" s="57" t="str">
        <f aca="false">IF(A93="","",ROUND(rate*G92,2))</f>
        <v/>
      </c>
      <c r="F93" s="57" t="str">
        <f aca="false">IF(A93="","",C93-E93+D93)</f>
        <v/>
      </c>
      <c r="G93" s="57" t="str">
        <f aca="false">IF(A93="","",G92-F93)</f>
        <v/>
      </c>
      <c r="H93" s="57"/>
      <c r="I93" s="57"/>
    </row>
    <row r="94" customFormat="false" ht="12.75" hidden="false" customHeight="false" outlineLevel="0" collapsed="false">
      <c r="A94" s="55" t="str">
        <f aca="false">IF(G93="","",IF(OR(A93&gt;=nper,ROUND(G93,2)&lt;=0),"",A93+1))</f>
        <v/>
      </c>
      <c r="B94" s="56" t="str">
        <f aca="false">IF(A94="","",IF(periods_per_year=26,IF(A94=1,fpdate,B93+14),IF(periods_per_year=52,IF(A94=1,fpdate,B93+7),DATE(YEAR(fpdate),MONTH(fpdate)+(A94-1)*months_per_period,IF(periods_per_year=24,IF((1-MOD(A94,2))=1,DAY(fpdate)+14,DAY(fpdate)),DAY(fpdate))))))</f>
        <v/>
      </c>
      <c r="C94" s="57" t="str">
        <f aca="false">IF(A94="","",IF(OR(A94=nper,payment&gt;ROUND((1+rate)*G93,2)),ROUND((1+rate)*G93,2),payment))</f>
        <v/>
      </c>
      <c r="D94" s="58" t="n">
        <v>0</v>
      </c>
      <c r="E94" s="57" t="str">
        <f aca="false">IF(A94="","",ROUND(rate*G93,2))</f>
        <v/>
      </c>
      <c r="F94" s="57" t="str">
        <f aca="false">IF(A94="","",C94-E94+D94)</f>
        <v/>
      </c>
      <c r="G94" s="57" t="str">
        <f aca="false">IF(A94="","",G93-F94)</f>
        <v/>
      </c>
      <c r="H94" s="57"/>
      <c r="I94" s="57"/>
    </row>
    <row r="95" customFormat="false" ht="12.75" hidden="false" customHeight="false" outlineLevel="0" collapsed="false">
      <c r="A95" s="55" t="str">
        <f aca="false">IF(G94="","",IF(OR(A94&gt;=nper,ROUND(G94,2)&lt;=0),"",A94+1))</f>
        <v/>
      </c>
      <c r="B95" s="56" t="str">
        <f aca="false">IF(A95="","",IF(periods_per_year=26,IF(A95=1,fpdate,B94+14),IF(periods_per_year=52,IF(A95=1,fpdate,B94+7),DATE(YEAR(fpdate),MONTH(fpdate)+(A95-1)*months_per_period,IF(periods_per_year=24,IF((1-MOD(A95,2))=1,DAY(fpdate)+14,DAY(fpdate)),DAY(fpdate))))))</f>
        <v/>
      </c>
      <c r="C95" s="57" t="str">
        <f aca="false">IF(A95="","",IF(OR(A95=nper,payment&gt;ROUND((1+rate)*G94,2)),ROUND((1+rate)*G94,2),payment))</f>
        <v/>
      </c>
      <c r="D95" s="58" t="n">
        <v>0</v>
      </c>
      <c r="E95" s="57" t="str">
        <f aca="false">IF(A95="","",ROUND(rate*G94,2))</f>
        <v/>
      </c>
      <c r="F95" s="57" t="str">
        <f aca="false">IF(A95="","",C95-E95+D95)</f>
        <v/>
      </c>
      <c r="G95" s="57" t="str">
        <f aca="false">IF(A95="","",G94-F95)</f>
        <v/>
      </c>
      <c r="H95" s="57"/>
      <c r="I95" s="57"/>
    </row>
    <row r="96" customFormat="false" ht="12.75" hidden="false" customHeight="false" outlineLevel="0" collapsed="false">
      <c r="A96" s="55" t="str">
        <f aca="false">IF(G95="","",IF(OR(A95&gt;=nper,ROUND(G95,2)&lt;=0),"",A95+1))</f>
        <v/>
      </c>
      <c r="B96" s="56" t="str">
        <f aca="false">IF(A96="","",IF(periods_per_year=26,IF(A96=1,fpdate,B95+14),IF(periods_per_year=52,IF(A96=1,fpdate,B95+7),DATE(YEAR(fpdate),MONTH(fpdate)+(A96-1)*months_per_period,IF(periods_per_year=24,IF((1-MOD(A96,2))=1,DAY(fpdate)+14,DAY(fpdate)),DAY(fpdate))))))</f>
        <v/>
      </c>
      <c r="C96" s="57" t="str">
        <f aca="false">IF(A96="","",IF(OR(A96=nper,payment&gt;ROUND((1+rate)*G95,2)),ROUND((1+rate)*G95,2),payment))</f>
        <v/>
      </c>
      <c r="D96" s="58" t="n">
        <v>0</v>
      </c>
      <c r="E96" s="57" t="str">
        <f aca="false">IF(A96="","",ROUND(rate*G95,2))</f>
        <v/>
      </c>
      <c r="F96" s="57" t="str">
        <f aca="false">IF(A96="","",C96-E96+D96)</f>
        <v/>
      </c>
      <c r="G96" s="57" t="str">
        <f aca="false">IF(A96="","",G95-F96)</f>
        <v/>
      </c>
      <c r="H96" s="57"/>
      <c r="I96" s="57"/>
    </row>
    <row r="97" customFormat="false" ht="12.75" hidden="false" customHeight="false" outlineLevel="0" collapsed="false">
      <c r="A97" s="55" t="str">
        <f aca="false">IF(G96="","",IF(OR(A96&gt;=nper,ROUND(G96,2)&lt;=0),"",A96+1))</f>
        <v/>
      </c>
      <c r="B97" s="56" t="str">
        <f aca="false">IF(A97="","",IF(periods_per_year=26,IF(A97=1,fpdate,B96+14),IF(periods_per_year=52,IF(A97=1,fpdate,B96+7),DATE(YEAR(fpdate),MONTH(fpdate)+(A97-1)*months_per_period,IF(periods_per_year=24,IF((1-MOD(A97,2))=1,DAY(fpdate)+14,DAY(fpdate)),DAY(fpdate))))))</f>
        <v/>
      </c>
      <c r="C97" s="57" t="str">
        <f aca="false">IF(A97="","",IF(OR(A97=nper,payment&gt;ROUND((1+rate)*G96,2)),ROUND((1+rate)*G96,2),payment))</f>
        <v/>
      </c>
      <c r="D97" s="58" t="n">
        <v>0</v>
      </c>
      <c r="E97" s="57" t="str">
        <f aca="false">IF(A97="","",ROUND(rate*G96,2))</f>
        <v/>
      </c>
      <c r="F97" s="57" t="str">
        <f aca="false">IF(A97="","",C97-E97+D97)</f>
        <v/>
      </c>
      <c r="G97" s="57" t="str">
        <f aca="false">IF(A97="","",G96-F97)</f>
        <v/>
      </c>
      <c r="H97" s="57"/>
      <c r="I97" s="57"/>
    </row>
    <row r="98" customFormat="false" ht="12.75" hidden="false" customHeight="false" outlineLevel="0" collapsed="false">
      <c r="A98" s="55" t="str">
        <f aca="false">IF(G97="","",IF(OR(A97&gt;=nper,ROUND(G97,2)&lt;=0),"",A97+1))</f>
        <v/>
      </c>
      <c r="B98" s="56" t="str">
        <f aca="false">IF(A98="","",IF(periods_per_year=26,IF(A98=1,fpdate,B97+14),IF(periods_per_year=52,IF(A98=1,fpdate,B97+7),DATE(YEAR(fpdate),MONTH(fpdate)+(A98-1)*months_per_period,IF(periods_per_year=24,IF((1-MOD(A98,2))=1,DAY(fpdate)+14,DAY(fpdate)),DAY(fpdate))))))</f>
        <v/>
      </c>
      <c r="C98" s="57" t="str">
        <f aca="false">IF(A98="","",IF(OR(A98=nper,payment&gt;ROUND((1+rate)*G97,2)),ROUND((1+rate)*G97,2),payment))</f>
        <v/>
      </c>
      <c r="D98" s="58" t="n">
        <v>0</v>
      </c>
      <c r="E98" s="57" t="str">
        <f aca="false">IF(A98="","",ROUND(rate*G97,2))</f>
        <v/>
      </c>
      <c r="F98" s="57" t="str">
        <f aca="false">IF(A98="","",C98-E98+D98)</f>
        <v/>
      </c>
      <c r="G98" s="57" t="str">
        <f aca="false">IF(A98="","",G97-F98)</f>
        <v/>
      </c>
      <c r="H98" s="57"/>
      <c r="I98" s="57"/>
    </row>
    <row r="99" customFormat="false" ht="12.75" hidden="false" customHeight="false" outlineLevel="0" collapsed="false">
      <c r="A99" s="55" t="str">
        <f aca="false">IF(G98="","",IF(OR(A98&gt;=nper,ROUND(G98,2)&lt;=0),"",A98+1))</f>
        <v/>
      </c>
      <c r="B99" s="56" t="str">
        <f aca="false">IF(A99="","",IF(periods_per_year=26,IF(A99=1,fpdate,B98+14),IF(periods_per_year=52,IF(A99=1,fpdate,B98+7),DATE(YEAR(fpdate),MONTH(fpdate)+(A99-1)*months_per_period,IF(periods_per_year=24,IF((1-MOD(A99,2))=1,DAY(fpdate)+14,DAY(fpdate)),DAY(fpdate))))))</f>
        <v/>
      </c>
      <c r="C99" s="57" t="str">
        <f aca="false">IF(A99="","",IF(OR(A99=nper,payment&gt;ROUND((1+rate)*G98,2)),ROUND((1+rate)*G98,2),payment))</f>
        <v/>
      </c>
      <c r="D99" s="58" t="n">
        <v>0</v>
      </c>
      <c r="E99" s="57" t="str">
        <f aca="false">IF(A99="","",ROUND(rate*G98,2))</f>
        <v/>
      </c>
      <c r="F99" s="57" t="str">
        <f aca="false">IF(A99="","",C99-E99+D99)</f>
        <v/>
      </c>
      <c r="G99" s="57" t="str">
        <f aca="false">IF(A99="","",G98-F99)</f>
        <v/>
      </c>
      <c r="H99" s="57"/>
      <c r="I99" s="57"/>
    </row>
    <row r="100" customFormat="false" ht="12.75" hidden="false" customHeight="false" outlineLevel="0" collapsed="false">
      <c r="A100" s="55" t="str">
        <f aca="false">IF(G99="","",IF(OR(A99&gt;=nper,ROUND(G99,2)&lt;=0),"",A99+1))</f>
        <v/>
      </c>
      <c r="B100" s="56" t="str">
        <f aca="false">IF(A100="","",IF(periods_per_year=26,IF(A100=1,fpdate,B99+14),IF(periods_per_year=52,IF(A100=1,fpdate,B99+7),DATE(YEAR(fpdate),MONTH(fpdate)+(A100-1)*months_per_period,IF(periods_per_year=24,IF((1-MOD(A100,2))=1,DAY(fpdate)+14,DAY(fpdate)),DAY(fpdate))))))</f>
        <v/>
      </c>
      <c r="C100" s="57" t="str">
        <f aca="false">IF(A100="","",IF(OR(A100=nper,payment&gt;ROUND((1+rate)*G99,2)),ROUND((1+rate)*G99,2),payment))</f>
        <v/>
      </c>
      <c r="D100" s="58" t="n">
        <v>0</v>
      </c>
      <c r="E100" s="57" t="str">
        <f aca="false">IF(A100="","",ROUND(rate*G99,2))</f>
        <v/>
      </c>
      <c r="F100" s="57" t="str">
        <f aca="false">IF(A100="","",C100-E100+D100)</f>
        <v/>
      </c>
      <c r="G100" s="57" t="str">
        <f aca="false">IF(A100="","",G99-F100)</f>
        <v/>
      </c>
      <c r="H100" s="57"/>
      <c r="I100" s="57"/>
    </row>
    <row r="101" customFormat="false" ht="12.75" hidden="false" customHeight="false" outlineLevel="0" collapsed="false">
      <c r="A101" s="55" t="str">
        <f aca="false">IF(G100="","",IF(OR(A100&gt;=nper,ROUND(G100,2)&lt;=0),"",A100+1))</f>
        <v/>
      </c>
      <c r="B101" s="56" t="str">
        <f aca="false">IF(A101="","",IF(periods_per_year=26,IF(A101=1,fpdate,B100+14),IF(periods_per_year=52,IF(A101=1,fpdate,B100+7),DATE(YEAR(fpdate),MONTH(fpdate)+(A101-1)*months_per_period,IF(periods_per_year=24,IF((1-MOD(A101,2))=1,DAY(fpdate)+14,DAY(fpdate)),DAY(fpdate))))))</f>
        <v/>
      </c>
      <c r="C101" s="57" t="str">
        <f aca="false">IF(A101="","",IF(OR(A101=nper,payment&gt;ROUND((1+rate)*G100,2)),ROUND((1+rate)*G100,2),payment))</f>
        <v/>
      </c>
      <c r="D101" s="58" t="n">
        <v>0</v>
      </c>
      <c r="E101" s="57" t="str">
        <f aca="false">IF(A101="","",ROUND(rate*G100,2))</f>
        <v/>
      </c>
      <c r="F101" s="57" t="str">
        <f aca="false">IF(A101="","",C101-E101+D101)</f>
        <v/>
      </c>
      <c r="G101" s="57" t="str">
        <f aca="false">IF(A101="","",G100-F101)</f>
        <v/>
      </c>
      <c r="H101" s="57"/>
      <c r="I101" s="57"/>
    </row>
    <row r="102" customFormat="false" ht="12.75" hidden="false" customHeight="false" outlineLevel="0" collapsed="false">
      <c r="A102" s="55" t="str">
        <f aca="false">IF(G101="","",IF(OR(A101&gt;=nper,ROUND(G101,2)&lt;=0),"",A101+1))</f>
        <v/>
      </c>
      <c r="B102" s="56" t="str">
        <f aca="false">IF(A102="","",IF(periods_per_year=26,IF(A102=1,fpdate,B101+14),IF(periods_per_year=52,IF(A102=1,fpdate,B101+7),DATE(YEAR(fpdate),MONTH(fpdate)+(A102-1)*months_per_period,IF(periods_per_year=24,IF((1-MOD(A102,2))=1,DAY(fpdate)+14,DAY(fpdate)),DAY(fpdate))))))</f>
        <v/>
      </c>
      <c r="C102" s="57" t="str">
        <f aca="false">IF(A102="","",IF(OR(A102=nper,payment&gt;ROUND((1+rate)*G101,2)),ROUND((1+rate)*G101,2),payment))</f>
        <v/>
      </c>
      <c r="D102" s="58" t="n">
        <v>0</v>
      </c>
      <c r="E102" s="57" t="str">
        <f aca="false">IF(A102="","",ROUND(rate*G101,2))</f>
        <v/>
      </c>
      <c r="F102" s="57" t="str">
        <f aca="false">IF(A102="","",C102-E102+D102)</f>
        <v/>
      </c>
      <c r="G102" s="57" t="str">
        <f aca="false">IF(A102="","",G101-F102)</f>
        <v/>
      </c>
      <c r="H102" s="57"/>
      <c r="I102" s="57"/>
    </row>
    <row r="103" customFormat="false" ht="12.75" hidden="false" customHeight="false" outlineLevel="0" collapsed="false">
      <c r="A103" s="55" t="str">
        <f aca="false">IF(G102="","",IF(OR(A102&gt;=nper,ROUND(G102,2)&lt;=0),"",A102+1))</f>
        <v/>
      </c>
      <c r="B103" s="56" t="str">
        <f aca="false">IF(A103="","",IF(periods_per_year=26,IF(A103=1,fpdate,B102+14),IF(periods_per_year=52,IF(A103=1,fpdate,B102+7),DATE(YEAR(fpdate),MONTH(fpdate)+(A103-1)*months_per_period,IF(periods_per_year=24,IF((1-MOD(A103,2))=1,DAY(fpdate)+14,DAY(fpdate)),DAY(fpdate))))))</f>
        <v/>
      </c>
      <c r="C103" s="57" t="str">
        <f aca="false">IF(A103="","",IF(OR(A103=nper,payment&gt;ROUND((1+rate)*G102,2)),ROUND((1+rate)*G102,2),payment))</f>
        <v/>
      </c>
      <c r="D103" s="58" t="n">
        <v>0</v>
      </c>
      <c r="E103" s="57" t="str">
        <f aca="false">IF(A103="","",ROUND(rate*G102,2))</f>
        <v/>
      </c>
      <c r="F103" s="57" t="str">
        <f aca="false">IF(A103="","",C103-E103+D103)</f>
        <v/>
      </c>
      <c r="G103" s="57" t="str">
        <f aca="false">IF(A103="","",G102-F103)</f>
        <v/>
      </c>
      <c r="H103" s="57"/>
      <c r="I103" s="57"/>
    </row>
    <row r="104" customFormat="false" ht="12.75" hidden="false" customHeight="false" outlineLevel="0" collapsed="false">
      <c r="A104" s="55" t="str">
        <f aca="false">IF(G103="","",IF(OR(A103&gt;=nper,ROUND(G103,2)&lt;=0),"",A103+1))</f>
        <v/>
      </c>
      <c r="B104" s="56" t="str">
        <f aca="false">IF(A104="","",IF(periods_per_year=26,IF(A104=1,fpdate,B103+14),IF(periods_per_year=52,IF(A104=1,fpdate,B103+7),DATE(YEAR(fpdate),MONTH(fpdate)+(A104-1)*months_per_period,IF(periods_per_year=24,IF((1-MOD(A104,2))=1,DAY(fpdate)+14,DAY(fpdate)),DAY(fpdate))))))</f>
        <v/>
      </c>
      <c r="C104" s="57" t="str">
        <f aca="false">IF(A104="","",IF(OR(A104=nper,payment&gt;ROUND((1+rate)*G103,2)),ROUND((1+rate)*G103,2),payment))</f>
        <v/>
      </c>
      <c r="D104" s="58" t="n">
        <v>0</v>
      </c>
      <c r="E104" s="57" t="str">
        <f aca="false">IF(A104="","",ROUND(rate*G103,2))</f>
        <v/>
      </c>
      <c r="F104" s="57" t="str">
        <f aca="false">IF(A104="","",C104-E104+D104)</f>
        <v/>
      </c>
      <c r="G104" s="57" t="str">
        <f aca="false">IF(A104="","",G103-F104)</f>
        <v/>
      </c>
      <c r="H104" s="57"/>
      <c r="I104" s="57"/>
    </row>
    <row r="105" customFormat="false" ht="12.75" hidden="false" customHeight="false" outlineLevel="0" collapsed="false">
      <c r="A105" s="55" t="str">
        <f aca="false">IF(G104="","",IF(OR(A104&gt;=nper,ROUND(G104,2)&lt;=0),"",A104+1))</f>
        <v/>
      </c>
      <c r="B105" s="56" t="str">
        <f aca="false">IF(A105="","",IF(periods_per_year=26,IF(A105=1,fpdate,B104+14),IF(periods_per_year=52,IF(A105=1,fpdate,B104+7),DATE(YEAR(fpdate),MONTH(fpdate)+(A105-1)*months_per_period,IF(periods_per_year=24,IF((1-MOD(A105,2))=1,DAY(fpdate)+14,DAY(fpdate)),DAY(fpdate))))))</f>
        <v/>
      </c>
      <c r="C105" s="57" t="str">
        <f aca="false">IF(A105="","",IF(OR(A105=nper,payment&gt;ROUND((1+rate)*G104,2)),ROUND((1+rate)*G104,2),payment))</f>
        <v/>
      </c>
      <c r="D105" s="58" t="n">
        <v>0</v>
      </c>
      <c r="E105" s="57" t="str">
        <f aca="false">IF(A105="","",ROUND(rate*G104,2))</f>
        <v/>
      </c>
      <c r="F105" s="57" t="str">
        <f aca="false">IF(A105="","",C105-E105+D105)</f>
        <v/>
      </c>
      <c r="G105" s="57" t="str">
        <f aca="false">IF(A105="","",G104-F105)</f>
        <v/>
      </c>
      <c r="H105" s="57"/>
      <c r="I105" s="57"/>
    </row>
    <row r="106" customFormat="false" ht="12.75" hidden="false" customHeight="false" outlineLevel="0" collapsed="false">
      <c r="A106" s="55" t="str">
        <f aca="false">IF(G105="","",IF(OR(A105&gt;=nper,ROUND(G105,2)&lt;=0),"",A105+1))</f>
        <v/>
      </c>
      <c r="B106" s="56" t="str">
        <f aca="false">IF(A106="","",IF(periods_per_year=26,IF(A106=1,fpdate,B105+14),IF(periods_per_year=52,IF(A106=1,fpdate,B105+7),DATE(YEAR(fpdate),MONTH(fpdate)+(A106-1)*months_per_period,IF(periods_per_year=24,IF((1-MOD(A106,2))=1,DAY(fpdate)+14,DAY(fpdate)),DAY(fpdate))))))</f>
        <v/>
      </c>
      <c r="C106" s="57" t="str">
        <f aca="false">IF(A106="","",IF(OR(A106=nper,payment&gt;ROUND((1+rate)*G105,2)),ROUND((1+rate)*G105,2),payment))</f>
        <v/>
      </c>
      <c r="D106" s="58" t="n">
        <v>0</v>
      </c>
      <c r="E106" s="57" t="str">
        <f aca="false">IF(A106="","",ROUND(rate*G105,2))</f>
        <v/>
      </c>
      <c r="F106" s="57" t="str">
        <f aca="false">IF(A106="","",C106-E106+D106)</f>
        <v/>
      </c>
      <c r="G106" s="57" t="str">
        <f aca="false">IF(A106="","",G105-F106)</f>
        <v/>
      </c>
      <c r="H106" s="57"/>
      <c r="I106" s="57"/>
    </row>
    <row r="107" customFormat="false" ht="12.75" hidden="false" customHeight="false" outlineLevel="0" collapsed="false">
      <c r="A107" s="55" t="str">
        <f aca="false">IF(G106="","",IF(OR(A106&gt;=nper,ROUND(G106,2)&lt;=0),"",A106+1))</f>
        <v/>
      </c>
      <c r="B107" s="56" t="str">
        <f aca="false">IF(A107="","",IF(periods_per_year=26,IF(A107=1,fpdate,B106+14),IF(periods_per_year=52,IF(A107=1,fpdate,B106+7),DATE(YEAR(fpdate),MONTH(fpdate)+(A107-1)*months_per_period,IF(periods_per_year=24,IF((1-MOD(A107,2))=1,DAY(fpdate)+14,DAY(fpdate)),DAY(fpdate))))))</f>
        <v/>
      </c>
      <c r="C107" s="57" t="str">
        <f aca="false">IF(A107="","",IF(OR(A107=nper,payment&gt;ROUND((1+rate)*G106,2)),ROUND((1+rate)*G106,2),payment))</f>
        <v/>
      </c>
      <c r="D107" s="58" t="n">
        <v>0</v>
      </c>
      <c r="E107" s="57" t="str">
        <f aca="false">IF(A107="","",ROUND(rate*G106,2))</f>
        <v/>
      </c>
      <c r="F107" s="57" t="str">
        <f aca="false">IF(A107="","",C107-E107+D107)</f>
        <v/>
      </c>
      <c r="G107" s="57" t="str">
        <f aca="false">IF(A107="","",G106-F107)</f>
        <v/>
      </c>
      <c r="H107" s="57"/>
      <c r="I107" s="57"/>
    </row>
    <row r="108" customFormat="false" ht="12.75" hidden="false" customHeight="false" outlineLevel="0" collapsed="false">
      <c r="A108" s="55" t="str">
        <f aca="false">IF(G107="","",IF(OR(A107&gt;=nper,ROUND(G107,2)&lt;=0),"",A107+1))</f>
        <v/>
      </c>
      <c r="B108" s="56" t="str">
        <f aca="false">IF(A108="","",IF(periods_per_year=26,IF(A108=1,fpdate,B107+14),IF(periods_per_year=52,IF(A108=1,fpdate,B107+7),DATE(YEAR(fpdate),MONTH(fpdate)+(A108-1)*months_per_period,IF(periods_per_year=24,IF((1-MOD(A108,2))=1,DAY(fpdate)+14,DAY(fpdate)),DAY(fpdate))))))</f>
        <v/>
      </c>
      <c r="C108" s="57" t="str">
        <f aca="false">IF(A108="","",IF(OR(A108=nper,payment&gt;ROUND((1+rate)*G107,2)),ROUND((1+rate)*G107,2),payment))</f>
        <v/>
      </c>
      <c r="D108" s="58" t="n">
        <v>0</v>
      </c>
      <c r="E108" s="57" t="str">
        <f aca="false">IF(A108="","",ROUND(rate*G107,2))</f>
        <v/>
      </c>
      <c r="F108" s="57" t="str">
        <f aca="false">IF(A108="","",C108-E108+D108)</f>
        <v/>
      </c>
      <c r="G108" s="57" t="str">
        <f aca="false">IF(A108="","",G107-F108)</f>
        <v/>
      </c>
      <c r="H108" s="57"/>
      <c r="I108" s="57"/>
    </row>
    <row r="109" customFormat="false" ht="12.75" hidden="false" customHeight="false" outlineLevel="0" collapsed="false">
      <c r="A109" s="55" t="str">
        <f aca="false">IF(G108="","",IF(OR(A108&gt;=nper,ROUND(G108,2)&lt;=0),"",A108+1))</f>
        <v/>
      </c>
      <c r="B109" s="56" t="str">
        <f aca="false">IF(A109="","",IF(periods_per_year=26,IF(A109=1,fpdate,B108+14),IF(periods_per_year=52,IF(A109=1,fpdate,B108+7),DATE(YEAR(fpdate),MONTH(fpdate)+(A109-1)*months_per_period,IF(periods_per_year=24,IF((1-MOD(A109,2))=1,DAY(fpdate)+14,DAY(fpdate)),DAY(fpdate))))))</f>
        <v/>
      </c>
      <c r="C109" s="57" t="str">
        <f aca="false">IF(A109="","",IF(OR(A109=nper,payment&gt;ROUND((1+rate)*G108,2)),ROUND((1+rate)*G108,2),payment))</f>
        <v/>
      </c>
      <c r="D109" s="58" t="n">
        <v>0</v>
      </c>
      <c r="E109" s="57" t="str">
        <f aca="false">IF(A109="","",ROUND(rate*G108,2))</f>
        <v/>
      </c>
      <c r="F109" s="57" t="str">
        <f aca="false">IF(A109="","",C109-E109+D109)</f>
        <v/>
      </c>
      <c r="G109" s="57" t="str">
        <f aca="false">IF(A109="","",G108-F109)</f>
        <v/>
      </c>
      <c r="H109" s="57"/>
      <c r="I109" s="57"/>
    </row>
    <row r="110" customFormat="false" ht="12.75" hidden="false" customHeight="false" outlineLevel="0" collapsed="false">
      <c r="A110" s="55" t="str">
        <f aca="false">IF(G109="","",IF(OR(A109&gt;=nper,ROUND(G109,2)&lt;=0),"",A109+1))</f>
        <v/>
      </c>
      <c r="B110" s="56" t="str">
        <f aca="false">IF(A110="","",IF(periods_per_year=26,IF(A110=1,fpdate,B109+14),IF(periods_per_year=52,IF(A110=1,fpdate,B109+7),DATE(YEAR(fpdate),MONTH(fpdate)+(A110-1)*months_per_period,IF(periods_per_year=24,IF((1-MOD(A110,2))=1,DAY(fpdate)+14,DAY(fpdate)),DAY(fpdate))))))</f>
        <v/>
      </c>
      <c r="C110" s="57" t="str">
        <f aca="false">IF(A110="","",IF(OR(A110=nper,payment&gt;ROUND((1+rate)*G109,2)),ROUND((1+rate)*G109,2),payment))</f>
        <v/>
      </c>
      <c r="D110" s="58" t="n">
        <v>0</v>
      </c>
      <c r="E110" s="57" t="str">
        <f aca="false">IF(A110="","",ROUND(rate*G109,2))</f>
        <v/>
      </c>
      <c r="F110" s="57" t="str">
        <f aca="false">IF(A110="","",C110-E110+D110)</f>
        <v/>
      </c>
      <c r="G110" s="57" t="str">
        <f aca="false">IF(A110="","",G109-F110)</f>
        <v/>
      </c>
      <c r="H110" s="57"/>
      <c r="I110" s="57"/>
    </row>
    <row r="111" customFormat="false" ht="12.75" hidden="false" customHeight="false" outlineLevel="0" collapsed="false">
      <c r="A111" s="55" t="str">
        <f aca="false">IF(G110="","",IF(OR(A110&gt;=nper,ROUND(G110,2)&lt;=0),"",A110+1))</f>
        <v/>
      </c>
      <c r="B111" s="56" t="str">
        <f aca="false">IF(A111="","",IF(periods_per_year=26,IF(A111=1,fpdate,B110+14),IF(periods_per_year=52,IF(A111=1,fpdate,B110+7),DATE(YEAR(fpdate),MONTH(fpdate)+(A111-1)*months_per_period,IF(periods_per_year=24,IF((1-MOD(A111,2))=1,DAY(fpdate)+14,DAY(fpdate)),DAY(fpdate))))))</f>
        <v/>
      </c>
      <c r="C111" s="57" t="str">
        <f aca="false">IF(A111="","",IF(OR(A111=nper,payment&gt;ROUND((1+rate)*G110,2)),ROUND((1+rate)*G110,2),payment))</f>
        <v/>
      </c>
      <c r="D111" s="58" t="n">
        <v>0</v>
      </c>
      <c r="E111" s="57" t="str">
        <f aca="false">IF(A111="","",ROUND(rate*G110,2))</f>
        <v/>
      </c>
      <c r="F111" s="57" t="str">
        <f aca="false">IF(A111="","",C111-E111+D111)</f>
        <v/>
      </c>
      <c r="G111" s="57" t="str">
        <f aca="false">IF(A111="","",G110-F111)</f>
        <v/>
      </c>
      <c r="H111" s="57"/>
      <c r="I111" s="57"/>
    </row>
    <row r="112" customFormat="false" ht="12.75" hidden="false" customHeight="false" outlineLevel="0" collapsed="false">
      <c r="A112" s="55" t="str">
        <f aca="false">IF(G111="","",IF(OR(A111&gt;=nper,ROUND(G111,2)&lt;=0),"",A111+1))</f>
        <v/>
      </c>
      <c r="B112" s="56" t="str">
        <f aca="false">IF(A112="","",IF(periods_per_year=26,IF(A112=1,fpdate,B111+14),IF(periods_per_year=52,IF(A112=1,fpdate,B111+7),DATE(YEAR(fpdate),MONTH(fpdate)+(A112-1)*months_per_period,IF(periods_per_year=24,IF((1-MOD(A112,2))=1,DAY(fpdate)+14,DAY(fpdate)),DAY(fpdate))))))</f>
        <v/>
      </c>
      <c r="C112" s="57" t="str">
        <f aca="false">IF(A112="","",IF(OR(A112=nper,payment&gt;ROUND((1+rate)*G111,2)),ROUND((1+rate)*G111,2),payment))</f>
        <v/>
      </c>
      <c r="D112" s="58" t="n">
        <v>0</v>
      </c>
      <c r="E112" s="57" t="str">
        <f aca="false">IF(A112="","",ROUND(rate*G111,2))</f>
        <v/>
      </c>
      <c r="F112" s="57" t="str">
        <f aca="false">IF(A112="","",C112-E112+D112)</f>
        <v/>
      </c>
      <c r="G112" s="57" t="str">
        <f aca="false">IF(A112="","",G111-F112)</f>
        <v/>
      </c>
      <c r="H112" s="57"/>
      <c r="I112" s="57"/>
    </row>
    <row r="113" customFormat="false" ht="12.75" hidden="false" customHeight="false" outlineLevel="0" collapsed="false">
      <c r="A113" s="55" t="str">
        <f aca="false">IF(G112="","",IF(OR(A112&gt;=nper,ROUND(G112,2)&lt;=0),"",A112+1))</f>
        <v/>
      </c>
      <c r="B113" s="56" t="str">
        <f aca="false">IF(A113="","",IF(periods_per_year=26,IF(A113=1,fpdate,B112+14),IF(periods_per_year=52,IF(A113=1,fpdate,B112+7),DATE(YEAR(fpdate),MONTH(fpdate)+(A113-1)*months_per_period,IF(periods_per_year=24,IF((1-MOD(A113,2))=1,DAY(fpdate)+14,DAY(fpdate)),DAY(fpdate))))))</f>
        <v/>
      </c>
      <c r="C113" s="57" t="str">
        <f aca="false">IF(A113="","",IF(OR(A113=nper,payment&gt;ROUND((1+rate)*G112,2)),ROUND((1+rate)*G112,2),payment))</f>
        <v/>
      </c>
      <c r="D113" s="58" t="n">
        <v>0</v>
      </c>
      <c r="E113" s="57" t="str">
        <f aca="false">IF(A113="","",ROUND(rate*G112,2))</f>
        <v/>
      </c>
      <c r="F113" s="57" t="str">
        <f aca="false">IF(A113="","",C113-E113+D113)</f>
        <v/>
      </c>
      <c r="G113" s="57" t="str">
        <f aca="false">IF(A113="","",G112-F113)</f>
        <v/>
      </c>
      <c r="H113" s="57"/>
      <c r="I113" s="57"/>
    </row>
    <row r="114" customFormat="false" ht="12.75" hidden="false" customHeight="false" outlineLevel="0" collapsed="false">
      <c r="A114" s="55" t="str">
        <f aca="false">IF(G113="","",IF(OR(A113&gt;=nper,ROUND(G113,2)&lt;=0),"",A113+1))</f>
        <v/>
      </c>
      <c r="B114" s="56" t="str">
        <f aca="false">IF(A114="","",IF(periods_per_year=26,IF(A114=1,fpdate,B113+14),IF(periods_per_year=52,IF(A114=1,fpdate,B113+7),DATE(YEAR(fpdate),MONTH(fpdate)+(A114-1)*months_per_period,IF(periods_per_year=24,IF((1-MOD(A114,2))=1,DAY(fpdate)+14,DAY(fpdate)),DAY(fpdate))))))</f>
        <v/>
      </c>
      <c r="C114" s="57" t="str">
        <f aca="false">IF(A114="","",IF(OR(A114=nper,payment&gt;ROUND((1+rate)*G113,2)),ROUND((1+rate)*G113,2),payment))</f>
        <v/>
      </c>
      <c r="D114" s="58" t="n">
        <v>0</v>
      </c>
      <c r="E114" s="57" t="str">
        <f aca="false">IF(A114="","",ROUND(rate*G113,2))</f>
        <v/>
      </c>
      <c r="F114" s="57" t="str">
        <f aca="false">IF(A114="","",C114-E114+D114)</f>
        <v/>
      </c>
      <c r="G114" s="57" t="str">
        <f aca="false">IF(A114="","",G113-F114)</f>
        <v/>
      </c>
      <c r="H114" s="57"/>
      <c r="I114" s="57"/>
    </row>
    <row r="115" customFormat="false" ht="12.75" hidden="false" customHeight="false" outlineLevel="0" collapsed="false">
      <c r="A115" s="55" t="str">
        <f aca="false">IF(G114="","",IF(OR(A114&gt;=nper,ROUND(G114,2)&lt;=0),"",A114+1))</f>
        <v/>
      </c>
      <c r="B115" s="56" t="str">
        <f aca="false">IF(A115="","",IF(periods_per_year=26,IF(A115=1,fpdate,B114+14),IF(periods_per_year=52,IF(A115=1,fpdate,B114+7),DATE(YEAR(fpdate),MONTH(fpdate)+(A115-1)*months_per_period,IF(periods_per_year=24,IF((1-MOD(A115,2))=1,DAY(fpdate)+14,DAY(fpdate)),DAY(fpdate))))))</f>
        <v/>
      </c>
      <c r="C115" s="57" t="str">
        <f aca="false">IF(A115="","",IF(OR(A115=nper,payment&gt;ROUND((1+rate)*G114,2)),ROUND((1+rate)*G114,2),payment))</f>
        <v/>
      </c>
      <c r="D115" s="58" t="n">
        <v>0</v>
      </c>
      <c r="E115" s="57" t="str">
        <f aca="false">IF(A115="","",ROUND(rate*G114,2))</f>
        <v/>
      </c>
      <c r="F115" s="57" t="str">
        <f aca="false">IF(A115="","",C115-E115+D115)</f>
        <v/>
      </c>
      <c r="G115" s="57" t="str">
        <f aca="false">IF(A115="","",G114-F115)</f>
        <v/>
      </c>
      <c r="H115" s="57"/>
      <c r="I115" s="57"/>
    </row>
    <row r="116" customFormat="false" ht="12.75" hidden="false" customHeight="false" outlineLevel="0" collapsed="false">
      <c r="A116" s="55" t="str">
        <f aca="false">IF(G115="","",IF(OR(A115&gt;=nper,ROUND(G115,2)&lt;=0),"",A115+1))</f>
        <v/>
      </c>
      <c r="B116" s="56" t="str">
        <f aca="false">IF(A116="","",IF(periods_per_year=26,IF(A116=1,fpdate,B115+14),IF(periods_per_year=52,IF(A116=1,fpdate,B115+7),DATE(YEAR(fpdate),MONTH(fpdate)+(A116-1)*months_per_period,IF(periods_per_year=24,IF((1-MOD(A116,2))=1,DAY(fpdate)+14,DAY(fpdate)),DAY(fpdate))))))</f>
        <v/>
      </c>
      <c r="C116" s="57" t="str">
        <f aca="false">IF(A116="","",IF(OR(A116=nper,payment&gt;ROUND((1+rate)*G115,2)),ROUND((1+rate)*G115,2),payment))</f>
        <v/>
      </c>
      <c r="D116" s="58" t="n">
        <v>0</v>
      </c>
      <c r="E116" s="57" t="str">
        <f aca="false">IF(A116="","",ROUND(rate*G115,2))</f>
        <v/>
      </c>
      <c r="F116" s="57" t="str">
        <f aca="false">IF(A116="","",C116-E116+D116)</f>
        <v/>
      </c>
      <c r="G116" s="57" t="str">
        <f aca="false">IF(A116="","",G115-F116)</f>
        <v/>
      </c>
      <c r="H116" s="57"/>
      <c r="I116" s="57"/>
    </row>
    <row r="117" customFormat="false" ht="12.75" hidden="false" customHeight="false" outlineLevel="0" collapsed="false">
      <c r="A117" s="55" t="str">
        <f aca="false">IF(G116="","",IF(OR(A116&gt;=nper,ROUND(G116,2)&lt;=0),"",A116+1))</f>
        <v/>
      </c>
      <c r="B117" s="56" t="str">
        <f aca="false">IF(A117="","",IF(periods_per_year=26,IF(A117=1,fpdate,B116+14),IF(periods_per_year=52,IF(A117=1,fpdate,B116+7),DATE(YEAR(fpdate),MONTH(fpdate)+(A117-1)*months_per_period,IF(periods_per_year=24,IF((1-MOD(A117,2))=1,DAY(fpdate)+14,DAY(fpdate)),DAY(fpdate))))))</f>
        <v/>
      </c>
      <c r="C117" s="57" t="str">
        <f aca="false">IF(A117="","",IF(OR(A117=nper,payment&gt;ROUND((1+rate)*G116,2)),ROUND((1+rate)*G116,2),payment))</f>
        <v/>
      </c>
      <c r="D117" s="58" t="n">
        <v>0</v>
      </c>
      <c r="E117" s="57" t="str">
        <f aca="false">IF(A117="","",ROUND(rate*G116,2))</f>
        <v/>
      </c>
      <c r="F117" s="57" t="str">
        <f aca="false">IF(A117="","",C117-E117+D117)</f>
        <v/>
      </c>
      <c r="G117" s="57" t="str">
        <f aca="false">IF(A117="","",G116-F117)</f>
        <v/>
      </c>
      <c r="H117" s="57"/>
      <c r="I117" s="57"/>
    </row>
    <row r="118" customFormat="false" ht="12.75" hidden="false" customHeight="false" outlineLevel="0" collapsed="false">
      <c r="A118" s="55" t="str">
        <f aca="false">IF(G117="","",IF(OR(A117&gt;=nper,ROUND(G117,2)&lt;=0),"",A117+1))</f>
        <v/>
      </c>
      <c r="B118" s="56" t="str">
        <f aca="false">IF(A118="","",IF(periods_per_year=26,IF(A118=1,fpdate,B117+14),IF(periods_per_year=52,IF(A118=1,fpdate,B117+7),DATE(YEAR(fpdate),MONTH(fpdate)+(A118-1)*months_per_period,IF(periods_per_year=24,IF((1-MOD(A118,2))=1,DAY(fpdate)+14,DAY(fpdate)),DAY(fpdate))))))</f>
        <v/>
      </c>
      <c r="C118" s="57" t="str">
        <f aca="false">IF(A118="","",IF(OR(A118=nper,payment&gt;ROUND((1+rate)*G117,2)),ROUND((1+rate)*G117,2),payment))</f>
        <v/>
      </c>
      <c r="D118" s="58" t="n">
        <v>0</v>
      </c>
      <c r="E118" s="57" t="str">
        <f aca="false">IF(A118="","",ROUND(rate*G117,2))</f>
        <v/>
      </c>
      <c r="F118" s="57" t="str">
        <f aca="false">IF(A118="","",C118-E118+D118)</f>
        <v/>
      </c>
      <c r="G118" s="57" t="str">
        <f aca="false">IF(A118="","",G117-F118)</f>
        <v/>
      </c>
      <c r="H118" s="57"/>
      <c r="I118" s="57"/>
    </row>
    <row r="119" customFormat="false" ht="12.75" hidden="false" customHeight="false" outlineLevel="0" collapsed="false">
      <c r="A119" s="55" t="str">
        <f aca="false">IF(G118="","",IF(OR(A118&gt;=nper,ROUND(G118,2)&lt;=0),"",A118+1))</f>
        <v/>
      </c>
      <c r="B119" s="56" t="str">
        <f aca="false">IF(A119="","",IF(periods_per_year=26,IF(A119=1,fpdate,B118+14),IF(periods_per_year=52,IF(A119=1,fpdate,B118+7),DATE(YEAR(fpdate),MONTH(fpdate)+(A119-1)*months_per_period,IF(periods_per_year=24,IF((1-MOD(A119,2))=1,DAY(fpdate)+14,DAY(fpdate)),DAY(fpdate))))))</f>
        <v/>
      </c>
      <c r="C119" s="57" t="str">
        <f aca="false">IF(A119="","",IF(OR(A119=nper,payment&gt;ROUND((1+rate)*G118,2)),ROUND((1+rate)*G118,2),payment))</f>
        <v/>
      </c>
      <c r="D119" s="58" t="n">
        <v>0</v>
      </c>
      <c r="E119" s="57" t="str">
        <f aca="false">IF(A119="","",ROUND(rate*G118,2))</f>
        <v/>
      </c>
      <c r="F119" s="57" t="str">
        <f aca="false">IF(A119="","",C119-E119+D119)</f>
        <v/>
      </c>
      <c r="G119" s="57" t="str">
        <f aca="false">IF(A119="","",G118-F119)</f>
        <v/>
      </c>
      <c r="H119" s="57"/>
      <c r="I119" s="57"/>
    </row>
    <row r="120" customFormat="false" ht="12.75" hidden="false" customHeight="false" outlineLevel="0" collapsed="false">
      <c r="A120" s="55" t="str">
        <f aca="false">IF(G119="","",IF(OR(A119&gt;=nper,ROUND(G119,2)&lt;=0),"",A119+1))</f>
        <v/>
      </c>
      <c r="B120" s="56" t="str">
        <f aca="false">IF(A120="","",IF(periods_per_year=26,IF(A120=1,fpdate,B119+14),IF(periods_per_year=52,IF(A120=1,fpdate,B119+7),DATE(YEAR(fpdate),MONTH(fpdate)+(A120-1)*months_per_period,IF(periods_per_year=24,IF((1-MOD(A120,2))=1,DAY(fpdate)+14,DAY(fpdate)),DAY(fpdate))))))</f>
        <v/>
      </c>
      <c r="C120" s="57" t="str">
        <f aca="false">IF(A120="","",IF(OR(A120=nper,payment&gt;ROUND((1+rate)*G119,2)),ROUND((1+rate)*G119,2),payment))</f>
        <v/>
      </c>
      <c r="D120" s="58" t="n">
        <v>0</v>
      </c>
      <c r="E120" s="57" t="str">
        <f aca="false">IF(A120="","",ROUND(rate*G119,2))</f>
        <v/>
      </c>
      <c r="F120" s="57" t="str">
        <f aca="false">IF(A120="","",C120-E120+D120)</f>
        <v/>
      </c>
      <c r="G120" s="57" t="str">
        <f aca="false">IF(A120="","",G119-F120)</f>
        <v/>
      </c>
      <c r="H120" s="57"/>
      <c r="I120" s="57"/>
    </row>
    <row r="121" customFormat="false" ht="12.75" hidden="false" customHeight="false" outlineLevel="0" collapsed="false">
      <c r="A121" s="55" t="str">
        <f aca="false">IF(G120="","",IF(OR(A120&gt;=nper,ROUND(G120,2)&lt;=0),"",A120+1))</f>
        <v/>
      </c>
      <c r="B121" s="56" t="str">
        <f aca="false">IF(A121="","",IF(periods_per_year=26,IF(A121=1,fpdate,B120+14),IF(periods_per_year=52,IF(A121=1,fpdate,B120+7),DATE(YEAR(fpdate),MONTH(fpdate)+(A121-1)*months_per_period,IF(periods_per_year=24,IF((1-MOD(A121,2))=1,DAY(fpdate)+14,DAY(fpdate)),DAY(fpdate))))))</f>
        <v/>
      </c>
      <c r="C121" s="57" t="str">
        <f aca="false">IF(A121="","",IF(OR(A121=nper,payment&gt;ROUND((1+rate)*G120,2)),ROUND((1+rate)*G120,2),payment))</f>
        <v/>
      </c>
      <c r="D121" s="58" t="n">
        <v>0</v>
      </c>
      <c r="E121" s="57" t="str">
        <f aca="false">IF(A121="","",ROUND(rate*G120,2))</f>
        <v/>
      </c>
      <c r="F121" s="57" t="str">
        <f aca="false">IF(A121="","",C121-E121+D121)</f>
        <v/>
      </c>
      <c r="G121" s="57" t="str">
        <f aca="false">IF(A121="","",G120-F121)</f>
        <v/>
      </c>
      <c r="H121" s="57"/>
      <c r="I121" s="57"/>
    </row>
    <row r="122" customFormat="false" ht="12.75" hidden="false" customHeight="false" outlineLevel="0" collapsed="false">
      <c r="A122" s="55" t="str">
        <f aca="false">IF(G121="","",IF(OR(A121&gt;=nper,ROUND(G121,2)&lt;=0),"",A121+1))</f>
        <v/>
      </c>
      <c r="B122" s="56" t="str">
        <f aca="false">IF(A122="","",IF(periods_per_year=26,IF(A122=1,fpdate,B121+14),IF(periods_per_year=52,IF(A122=1,fpdate,B121+7),DATE(YEAR(fpdate),MONTH(fpdate)+(A122-1)*months_per_period,IF(periods_per_year=24,IF((1-MOD(A122,2))=1,DAY(fpdate)+14,DAY(fpdate)),DAY(fpdate))))))</f>
        <v/>
      </c>
      <c r="C122" s="57" t="str">
        <f aca="false">IF(A122="","",IF(OR(A122=nper,payment&gt;ROUND((1+rate)*G121,2)),ROUND((1+rate)*G121,2),payment))</f>
        <v/>
      </c>
      <c r="D122" s="58" t="n">
        <v>0</v>
      </c>
      <c r="E122" s="57" t="str">
        <f aca="false">IF(A122="","",ROUND(rate*G121,2))</f>
        <v/>
      </c>
      <c r="F122" s="57" t="str">
        <f aca="false">IF(A122="","",C122-E122+D122)</f>
        <v/>
      </c>
      <c r="G122" s="57" t="str">
        <f aca="false">IF(A122="","",G121-F122)</f>
        <v/>
      </c>
      <c r="H122" s="57"/>
      <c r="I122" s="57"/>
    </row>
    <row r="123" customFormat="false" ht="12.75" hidden="false" customHeight="false" outlineLevel="0" collapsed="false">
      <c r="A123" s="55" t="str">
        <f aca="false">IF(G122="","",IF(OR(A122&gt;=nper,ROUND(G122,2)&lt;=0),"",A122+1))</f>
        <v/>
      </c>
      <c r="B123" s="56" t="str">
        <f aca="false">IF(A123="","",IF(periods_per_year=26,IF(A123=1,fpdate,B122+14),IF(periods_per_year=52,IF(A123=1,fpdate,B122+7),DATE(YEAR(fpdate),MONTH(fpdate)+(A123-1)*months_per_period,IF(periods_per_year=24,IF((1-MOD(A123,2))=1,DAY(fpdate)+14,DAY(fpdate)),DAY(fpdate))))))</f>
        <v/>
      </c>
      <c r="C123" s="57" t="str">
        <f aca="false">IF(A123="","",IF(OR(A123=nper,payment&gt;ROUND((1+rate)*G122,2)),ROUND((1+rate)*G122,2),payment))</f>
        <v/>
      </c>
      <c r="D123" s="58" t="n">
        <v>0</v>
      </c>
      <c r="E123" s="57" t="str">
        <f aca="false">IF(A123="","",ROUND(rate*G122,2))</f>
        <v/>
      </c>
      <c r="F123" s="57" t="str">
        <f aca="false">IF(A123="","",C123-E123+D123)</f>
        <v/>
      </c>
      <c r="G123" s="57" t="str">
        <f aca="false">IF(A123="","",G122-F123)</f>
        <v/>
      </c>
      <c r="H123" s="57"/>
      <c r="I123" s="57"/>
    </row>
    <row r="124" customFormat="false" ht="12.75" hidden="false" customHeight="false" outlineLevel="0" collapsed="false">
      <c r="A124" s="55" t="str">
        <f aca="false">IF(G123="","",IF(OR(A123&gt;=nper,ROUND(G123,2)&lt;=0),"",A123+1))</f>
        <v/>
      </c>
      <c r="B124" s="56" t="str">
        <f aca="false">IF(A124="","",IF(periods_per_year=26,IF(A124=1,fpdate,B123+14),IF(periods_per_year=52,IF(A124=1,fpdate,B123+7),DATE(YEAR(fpdate),MONTH(fpdate)+(A124-1)*months_per_period,IF(periods_per_year=24,IF((1-MOD(A124,2))=1,DAY(fpdate)+14,DAY(fpdate)),DAY(fpdate))))))</f>
        <v/>
      </c>
      <c r="C124" s="57" t="str">
        <f aca="false">IF(A124="","",IF(OR(A124=nper,payment&gt;ROUND((1+rate)*G123,2)),ROUND((1+rate)*G123,2),payment))</f>
        <v/>
      </c>
      <c r="D124" s="58" t="n">
        <v>0</v>
      </c>
      <c r="E124" s="57" t="str">
        <f aca="false">IF(A124="","",ROUND(rate*G123,2))</f>
        <v/>
      </c>
      <c r="F124" s="57" t="str">
        <f aca="false">IF(A124="","",C124-E124+D124)</f>
        <v/>
      </c>
      <c r="G124" s="57" t="str">
        <f aca="false">IF(A124="","",G123-F124)</f>
        <v/>
      </c>
      <c r="H124" s="57"/>
      <c r="I124" s="57"/>
    </row>
    <row r="125" customFormat="false" ht="12.75" hidden="false" customHeight="false" outlineLevel="0" collapsed="false">
      <c r="A125" s="55" t="str">
        <f aca="false">IF(G124="","",IF(OR(A124&gt;=nper,ROUND(G124,2)&lt;=0),"",A124+1))</f>
        <v/>
      </c>
      <c r="B125" s="56" t="str">
        <f aca="false">IF(A125="","",IF(periods_per_year=26,IF(A125=1,fpdate,B124+14),IF(periods_per_year=52,IF(A125=1,fpdate,B124+7),DATE(YEAR(fpdate),MONTH(fpdate)+(A125-1)*months_per_period,IF(periods_per_year=24,IF((1-MOD(A125,2))=1,DAY(fpdate)+14,DAY(fpdate)),DAY(fpdate))))))</f>
        <v/>
      </c>
      <c r="C125" s="57" t="str">
        <f aca="false">IF(A125="","",IF(OR(A125=nper,payment&gt;ROUND((1+rate)*G124,2)),ROUND((1+rate)*G124,2),payment))</f>
        <v/>
      </c>
      <c r="D125" s="58" t="n">
        <v>0</v>
      </c>
      <c r="E125" s="57" t="str">
        <f aca="false">IF(A125="","",ROUND(rate*G124,2))</f>
        <v/>
      </c>
      <c r="F125" s="57" t="str">
        <f aca="false">IF(A125="","",C125-E125+D125)</f>
        <v/>
      </c>
      <c r="G125" s="57" t="str">
        <f aca="false">IF(A125="","",G124-F125)</f>
        <v/>
      </c>
      <c r="H125" s="57"/>
      <c r="I125" s="57"/>
    </row>
    <row r="126" customFormat="false" ht="12.75" hidden="false" customHeight="false" outlineLevel="0" collapsed="false">
      <c r="A126" s="55" t="str">
        <f aca="false">IF(G125="","",IF(OR(A125&gt;=nper,ROUND(G125,2)&lt;=0),"",A125+1))</f>
        <v/>
      </c>
      <c r="B126" s="56" t="str">
        <f aca="false">IF(A126="","",IF(periods_per_year=26,IF(A126=1,fpdate,B125+14),IF(periods_per_year=52,IF(A126=1,fpdate,B125+7),DATE(YEAR(fpdate),MONTH(fpdate)+(A126-1)*months_per_period,IF(periods_per_year=24,IF((1-MOD(A126,2))=1,DAY(fpdate)+14,DAY(fpdate)),DAY(fpdate))))))</f>
        <v/>
      </c>
      <c r="C126" s="57" t="str">
        <f aca="false">IF(A126="","",IF(OR(A126=nper,payment&gt;ROUND((1+rate)*G125,2)),ROUND((1+rate)*G125,2),payment))</f>
        <v/>
      </c>
      <c r="D126" s="58" t="n">
        <v>0</v>
      </c>
      <c r="E126" s="57" t="str">
        <f aca="false">IF(A126="","",ROUND(rate*G125,2))</f>
        <v/>
      </c>
      <c r="F126" s="57" t="str">
        <f aca="false">IF(A126="","",C126-E126+D126)</f>
        <v/>
      </c>
      <c r="G126" s="57" t="str">
        <f aca="false">IF(A126="","",G125-F126)</f>
        <v/>
      </c>
      <c r="H126" s="57"/>
      <c r="I126" s="57"/>
    </row>
    <row r="127" customFormat="false" ht="12.75" hidden="false" customHeight="false" outlineLevel="0" collapsed="false">
      <c r="A127" s="55" t="str">
        <f aca="false">IF(G126="","",IF(OR(A126&gt;=nper,ROUND(G126,2)&lt;=0),"",A126+1))</f>
        <v/>
      </c>
      <c r="B127" s="56" t="str">
        <f aca="false">IF(A127="","",IF(periods_per_year=26,IF(A127=1,fpdate,B126+14),IF(periods_per_year=52,IF(A127=1,fpdate,B126+7),DATE(YEAR(fpdate),MONTH(fpdate)+(A127-1)*months_per_period,IF(periods_per_year=24,IF((1-MOD(A127,2))=1,DAY(fpdate)+14,DAY(fpdate)),DAY(fpdate))))))</f>
        <v/>
      </c>
      <c r="C127" s="57" t="str">
        <f aca="false">IF(A127="","",IF(OR(A127=nper,payment&gt;ROUND((1+rate)*G126,2)),ROUND((1+rate)*G126,2),payment))</f>
        <v/>
      </c>
      <c r="D127" s="58" t="n">
        <v>0</v>
      </c>
      <c r="E127" s="57" t="str">
        <f aca="false">IF(A127="","",ROUND(rate*G126,2))</f>
        <v/>
      </c>
      <c r="F127" s="57" t="str">
        <f aca="false">IF(A127="","",C127-E127+D127)</f>
        <v/>
      </c>
      <c r="G127" s="57" t="str">
        <f aca="false">IF(A127="","",G126-F127)</f>
        <v/>
      </c>
      <c r="H127" s="57"/>
      <c r="I127" s="57"/>
    </row>
    <row r="128" customFormat="false" ht="12.75" hidden="false" customHeight="false" outlineLevel="0" collapsed="false">
      <c r="A128" s="55" t="str">
        <f aca="false">IF(G127="","",IF(OR(A127&gt;=nper,ROUND(G127,2)&lt;=0),"",A127+1))</f>
        <v/>
      </c>
      <c r="B128" s="56" t="str">
        <f aca="false">IF(A128="","",IF(periods_per_year=26,IF(A128=1,fpdate,B127+14),IF(periods_per_year=52,IF(A128=1,fpdate,B127+7),DATE(YEAR(fpdate),MONTH(fpdate)+(A128-1)*months_per_period,IF(periods_per_year=24,IF((1-MOD(A128,2))=1,DAY(fpdate)+14,DAY(fpdate)),DAY(fpdate))))))</f>
        <v/>
      </c>
      <c r="C128" s="57" t="str">
        <f aca="false">IF(A128="","",IF(OR(A128=nper,payment&gt;ROUND((1+rate)*G127,2)),ROUND((1+rate)*G127,2),payment))</f>
        <v/>
      </c>
      <c r="D128" s="58" t="n">
        <v>0</v>
      </c>
      <c r="E128" s="57" t="str">
        <f aca="false">IF(A128="","",ROUND(rate*G127,2))</f>
        <v/>
      </c>
      <c r="F128" s="57" t="str">
        <f aca="false">IF(A128="","",C128-E128+D128)</f>
        <v/>
      </c>
      <c r="G128" s="57" t="str">
        <f aca="false">IF(A128="","",G127-F128)</f>
        <v/>
      </c>
      <c r="H128" s="57"/>
      <c r="I128" s="57"/>
    </row>
    <row r="129" customFormat="false" ht="12.75" hidden="false" customHeight="false" outlineLevel="0" collapsed="false">
      <c r="A129" s="55" t="str">
        <f aca="false">IF(G128="","",IF(OR(A128&gt;=nper,ROUND(G128,2)&lt;=0),"",A128+1))</f>
        <v/>
      </c>
      <c r="B129" s="56" t="str">
        <f aca="false">IF(A129="","",IF(periods_per_year=26,IF(A129=1,fpdate,B128+14),IF(periods_per_year=52,IF(A129=1,fpdate,B128+7),DATE(YEAR(fpdate),MONTH(fpdate)+(A129-1)*months_per_period,IF(periods_per_year=24,IF((1-MOD(A129,2))=1,DAY(fpdate)+14,DAY(fpdate)),DAY(fpdate))))))</f>
        <v/>
      </c>
      <c r="C129" s="57" t="str">
        <f aca="false">IF(A129="","",IF(OR(A129=nper,payment&gt;ROUND((1+rate)*G128,2)),ROUND((1+rate)*G128,2),payment))</f>
        <v/>
      </c>
      <c r="D129" s="58" t="n">
        <v>0</v>
      </c>
      <c r="E129" s="57" t="str">
        <f aca="false">IF(A129="","",ROUND(rate*G128,2))</f>
        <v/>
      </c>
      <c r="F129" s="57" t="str">
        <f aca="false">IF(A129="","",C129-E129+D129)</f>
        <v/>
      </c>
      <c r="G129" s="57" t="str">
        <f aca="false">IF(A129="","",G128-F129)</f>
        <v/>
      </c>
      <c r="H129" s="57"/>
      <c r="I129" s="57"/>
    </row>
    <row r="130" customFormat="false" ht="12.75" hidden="false" customHeight="false" outlineLevel="0" collapsed="false">
      <c r="A130" s="55" t="str">
        <f aca="false">IF(G129="","",IF(OR(A129&gt;=nper,ROUND(G129,2)&lt;=0),"",A129+1))</f>
        <v/>
      </c>
      <c r="B130" s="56" t="str">
        <f aca="false">IF(A130="","",IF(periods_per_year=26,IF(A130=1,fpdate,B129+14),IF(periods_per_year=52,IF(A130=1,fpdate,B129+7),DATE(YEAR(fpdate),MONTH(fpdate)+(A130-1)*months_per_period,IF(periods_per_year=24,IF((1-MOD(A130,2))=1,DAY(fpdate)+14,DAY(fpdate)),DAY(fpdate))))))</f>
        <v/>
      </c>
      <c r="C130" s="57" t="str">
        <f aca="false">IF(A130="","",IF(OR(A130=nper,payment&gt;ROUND((1+rate)*G129,2)),ROUND((1+rate)*G129,2),payment))</f>
        <v/>
      </c>
      <c r="D130" s="58" t="n">
        <v>0</v>
      </c>
      <c r="E130" s="57" t="str">
        <f aca="false">IF(A130="","",ROUND(rate*G129,2))</f>
        <v/>
      </c>
      <c r="F130" s="57" t="str">
        <f aca="false">IF(A130="","",C130-E130+D130)</f>
        <v/>
      </c>
      <c r="G130" s="57" t="str">
        <f aca="false">IF(A130="","",G129-F130)</f>
        <v/>
      </c>
      <c r="H130" s="57"/>
      <c r="I130" s="57"/>
    </row>
    <row r="131" customFormat="false" ht="12.75" hidden="false" customHeight="false" outlineLevel="0" collapsed="false">
      <c r="A131" s="55" t="str">
        <f aca="false">IF(G130="","",IF(OR(A130&gt;=nper,ROUND(G130,2)&lt;=0),"",A130+1))</f>
        <v/>
      </c>
      <c r="B131" s="56" t="str">
        <f aca="false">IF(A131="","",IF(periods_per_year=26,IF(A131=1,fpdate,B130+14),IF(periods_per_year=52,IF(A131=1,fpdate,B130+7),DATE(YEAR(fpdate),MONTH(fpdate)+(A131-1)*months_per_period,IF(periods_per_year=24,IF((1-MOD(A131,2))=1,DAY(fpdate)+14,DAY(fpdate)),DAY(fpdate))))))</f>
        <v/>
      </c>
      <c r="C131" s="57" t="str">
        <f aca="false">IF(A131="","",IF(OR(A131=nper,payment&gt;ROUND((1+rate)*G130,2)),ROUND((1+rate)*G130,2),payment))</f>
        <v/>
      </c>
      <c r="D131" s="58" t="n">
        <v>0</v>
      </c>
      <c r="E131" s="57" t="str">
        <f aca="false">IF(A131="","",ROUND(rate*G130,2))</f>
        <v/>
      </c>
      <c r="F131" s="57" t="str">
        <f aca="false">IF(A131="","",C131-E131+D131)</f>
        <v/>
      </c>
      <c r="G131" s="57" t="str">
        <f aca="false">IF(A131="","",G130-F131)</f>
        <v/>
      </c>
      <c r="H131" s="57"/>
      <c r="I131" s="57"/>
    </row>
    <row r="132" customFormat="false" ht="12.75" hidden="false" customHeight="false" outlineLevel="0" collapsed="false">
      <c r="A132" s="55" t="str">
        <f aca="false">IF(G131="","",IF(OR(A131&gt;=nper,ROUND(G131,2)&lt;=0),"",A131+1))</f>
        <v/>
      </c>
      <c r="B132" s="56" t="str">
        <f aca="false">IF(A132="","",IF(periods_per_year=26,IF(A132=1,fpdate,B131+14),IF(periods_per_year=52,IF(A132=1,fpdate,B131+7),DATE(YEAR(fpdate),MONTH(fpdate)+(A132-1)*months_per_period,IF(periods_per_year=24,IF((1-MOD(A132,2))=1,DAY(fpdate)+14,DAY(fpdate)),DAY(fpdate))))))</f>
        <v/>
      </c>
      <c r="C132" s="57" t="str">
        <f aca="false">IF(A132="","",IF(OR(A132=nper,payment&gt;ROUND((1+rate)*G131,2)),ROUND((1+rate)*G131,2),payment))</f>
        <v/>
      </c>
      <c r="D132" s="58" t="n">
        <v>0</v>
      </c>
      <c r="E132" s="57" t="str">
        <f aca="false">IF(A132="","",ROUND(rate*G131,2))</f>
        <v/>
      </c>
      <c r="F132" s="57" t="str">
        <f aca="false">IF(A132="","",C132-E132+D132)</f>
        <v/>
      </c>
      <c r="G132" s="57" t="str">
        <f aca="false">IF(A132="","",G131-F132)</f>
        <v/>
      </c>
      <c r="H132" s="57"/>
      <c r="I132" s="57"/>
    </row>
    <row r="133" customFormat="false" ht="12.75" hidden="false" customHeight="false" outlineLevel="0" collapsed="false">
      <c r="A133" s="55" t="str">
        <f aca="false">IF(G132="","",IF(OR(A132&gt;=nper,ROUND(G132,2)&lt;=0),"",A132+1))</f>
        <v/>
      </c>
      <c r="B133" s="56" t="str">
        <f aca="false">IF(A133="","",IF(periods_per_year=26,IF(A133=1,fpdate,B132+14),IF(periods_per_year=52,IF(A133=1,fpdate,B132+7),DATE(YEAR(fpdate),MONTH(fpdate)+(A133-1)*months_per_period,IF(periods_per_year=24,IF((1-MOD(A133,2))=1,DAY(fpdate)+14,DAY(fpdate)),DAY(fpdate))))))</f>
        <v/>
      </c>
      <c r="C133" s="57" t="str">
        <f aca="false">IF(A133="","",IF(OR(A133=nper,payment&gt;ROUND((1+rate)*G132,2)),ROUND((1+rate)*G132,2),payment))</f>
        <v/>
      </c>
      <c r="D133" s="58" t="n">
        <v>0</v>
      </c>
      <c r="E133" s="57" t="str">
        <f aca="false">IF(A133="","",ROUND(rate*G132,2))</f>
        <v/>
      </c>
      <c r="F133" s="57" t="str">
        <f aca="false">IF(A133="","",C133-E133+D133)</f>
        <v/>
      </c>
      <c r="G133" s="57" t="str">
        <f aca="false">IF(A133="","",G132-F133)</f>
        <v/>
      </c>
      <c r="H133" s="57"/>
      <c r="I133" s="57"/>
    </row>
    <row r="134" customFormat="false" ht="12.75" hidden="false" customHeight="false" outlineLevel="0" collapsed="false">
      <c r="A134" s="55" t="str">
        <f aca="false">IF(G133="","",IF(OR(A133&gt;=nper,ROUND(G133,2)&lt;=0),"",A133+1))</f>
        <v/>
      </c>
      <c r="B134" s="56" t="str">
        <f aca="false">IF(A134="","",IF(periods_per_year=26,IF(A134=1,fpdate,B133+14),IF(periods_per_year=52,IF(A134=1,fpdate,B133+7),DATE(YEAR(fpdate),MONTH(fpdate)+(A134-1)*months_per_period,IF(periods_per_year=24,IF((1-MOD(A134,2))=1,DAY(fpdate)+14,DAY(fpdate)),DAY(fpdate))))))</f>
        <v/>
      </c>
      <c r="C134" s="57" t="str">
        <f aca="false">IF(A134="","",IF(OR(A134=nper,payment&gt;ROUND((1+rate)*G133,2)),ROUND((1+rate)*G133,2),payment))</f>
        <v/>
      </c>
      <c r="D134" s="58" t="n">
        <v>0</v>
      </c>
      <c r="E134" s="57" t="str">
        <f aca="false">IF(A134="","",ROUND(rate*G133,2))</f>
        <v/>
      </c>
      <c r="F134" s="57" t="str">
        <f aca="false">IF(A134="","",C134-E134+D134)</f>
        <v/>
      </c>
      <c r="G134" s="57" t="str">
        <f aca="false">IF(A134="","",G133-F134)</f>
        <v/>
      </c>
      <c r="H134" s="57"/>
      <c r="I134" s="57"/>
    </row>
    <row r="135" customFormat="false" ht="12.75" hidden="false" customHeight="false" outlineLevel="0" collapsed="false">
      <c r="A135" s="55" t="str">
        <f aca="false">IF(G134="","",IF(OR(A134&gt;=nper,ROUND(G134,2)&lt;=0),"",A134+1))</f>
        <v/>
      </c>
      <c r="B135" s="56" t="str">
        <f aca="false">IF(A135="","",IF(periods_per_year=26,IF(A135=1,fpdate,B134+14),IF(periods_per_year=52,IF(A135=1,fpdate,B134+7),DATE(YEAR(fpdate),MONTH(fpdate)+(A135-1)*months_per_period,IF(periods_per_year=24,IF((1-MOD(A135,2))=1,DAY(fpdate)+14,DAY(fpdate)),DAY(fpdate))))))</f>
        <v/>
      </c>
      <c r="C135" s="57" t="str">
        <f aca="false">IF(A135="","",IF(OR(A135=nper,payment&gt;ROUND((1+rate)*G134,2)),ROUND((1+rate)*G134,2),payment))</f>
        <v/>
      </c>
      <c r="D135" s="58" t="n">
        <v>0</v>
      </c>
      <c r="E135" s="57" t="str">
        <f aca="false">IF(A135="","",ROUND(rate*G134,2))</f>
        <v/>
      </c>
      <c r="F135" s="57" t="str">
        <f aca="false">IF(A135="","",C135-E135+D135)</f>
        <v/>
      </c>
      <c r="G135" s="57" t="str">
        <f aca="false">IF(A135="","",G134-F135)</f>
        <v/>
      </c>
      <c r="H135" s="57"/>
      <c r="I135" s="57"/>
    </row>
    <row r="136" customFormat="false" ht="12.75" hidden="false" customHeight="false" outlineLevel="0" collapsed="false">
      <c r="A136" s="55" t="str">
        <f aca="false">IF(G135="","",IF(OR(A135&gt;=nper,ROUND(G135,2)&lt;=0),"",A135+1))</f>
        <v/>
      </c>
      <c r="B136" s="56" t="str">
        <f aca="false">IF(A136="","",IF(periods_per_year=26,IF(A136=1,fpdate,B135+14),IF(periods_per_year=52,IF(A136=1,fpdate,B135+7),DATE(YEAR(fpdate),MONTH(fpdate)+(A136-1)*months_per_period,IF(periods_per_year=24,IF((1-MOD(A136,2))=1,DAY(fpdate)+14,DAY(fpdate)),DAY(fpdate))))))</f>
        <v/>
      </c>
      <c r="C136" s="57" t="str">
        <f aca="false">IF(A136="","",IF(OR(A136=nper,payment&gt;ROUND((1+rate)*G135,2)),ROUND((1+rate)*G135,2),payment))</f>
        <v/>
      </c>
      <c r="D136" s="58" t="n">
        <v>0</v>
      </c>
      <c r="E136" s="57" t="str">
        <f aca="false">IF(A136="","",ROUND(rate*G135,2))</f>
        <v/>
      </c>
      <c r="F136" s="57" t="str">
        <f aca="false">IF(A136="","",C136-E136+D136)</f>
        <v/>
      </c>
      <c r="G136" s="57" t="str">
        <f aca="false">IF(A136="","",G135-F136)</f>
        <v/>
      </c>
      <c r="H136" s="57"/>
      <c r="I136" s="57"/>
    </row>
    <row r="137" customFormat="false" ht="12.75" hidden="false" customHeight="false" outlineLevel="0" collapsed="false">
      <c r="A137" s="55" t="str">
        <f aca="false">IF(G136="","",IF(OR(A136&gt;=nper,ROUND(G136,2)&lt;=0),"",A136+1))</f>
        <v/>
      </c>
      <c r="B137" s="56" t="str">
        <f aca="false">IF(A137="","",IF(periods_per_year=26,IF(A137=1,fpdate,B136+14),IF(periods_per_year=52,IF(A137=1,fpdate,B136+7),DATE(YEAR(fpdate),MONTH(fpdate)+(A137-1)*months_per_period,IF(periods_per_year=24,IF((1-MOD(A137,2))=1,DAY(fpdate)+14,DAY(fpdate)),DAY(fpdate))))))</f>
        <v/>
      </c>
      <c r="C137" s="57" t="str">
        <f aca="false">IF(A137="","",IF(OR(A137=nper,payment&gt;ROUND((1+rate)*G136,2)),ROUND((1+rate)*G136,2),payment))</f>
        <v/>
      </c>
      <c r="D137" s="58" t="n">
        <v>0</v>
      </c>
      <c r="E137" s="57" t="str">
        <f aca="false">IF(A137="","",ROUND(rate*G136,2))</f>
        <v/>
      </c>
      <c r="F137" s="57" t="str">
        <f aca="false">IF(A137="","",C137-E137+D137)</f>
        <v/>
      </c>
      <c r="G137" s="57" t="str">
        <f aca="false">IF(A137="","",G136-F137)</f>
        <v/>
      </c>
      <c r="H137" s="57"/>
      <c r="I137" s="57"/>
    </row>
    <row r="138" customFormat="false" ht="12.75" hidden="false" customHeight="false" outlineLevel="0" collapsed="false">
      <c r="A138" s="55" t="str">
        <f aca="false">IF(G137="","",IF(OR(A137&gt;=nper,ROUND(G137,2)&lt;=0),"",A137+1))</f>
        <v/>
      </c>
      <c r="B138" s="56" t="str">
        <f aca="false">IF(A138="","",IF(periods_per_year=26,IF(A138=1,fpdate,B137+14),IF(periods_per_year=52,IF(A138=1,fpdate,B137+7),DATE(YEAR(fpdate),MONTH(fpdate)+(A138-1)*months_per_period,IF(periods_per_year=24,IF((1-MOD(A138,2))=1,DAY(fpdate)+14,DAY(fpdate)),DAY(fpdate))))))</f>
        <v/>
      </c>
      <c r="C138" s="57" t="str">
        <f aca="false">IF(A138="","",IF(OR(A138=nper,payment&gt;ROUND((1+rate)*G137,2)),ROUND((1+rate)*G137,2),payment))</f>
        <v/>
      </c>
      <c r="D138" s="58" t="n">
        <v>0</v>
      </c>
      <c r="E138" s="57" t="str">
        <f aca="false">IF(A138="","",ROUND(rate*G137,2))</f>
        <v/>
      </c>
      <c r="F138" s="57" t="str">
        <f aca="false">IF(A138="","",C138-E138+D138)</f>
        <v/>
      </c>
      <c r="G138" s="57" t="str">
        <f aca="false">IF(A138="","",G137-F138)</f>
        <v/>
      </c>
      <c r="H138" s="57"/>
      <c r="I138" s="57"/>
    </row>
    <row r="139" customFormat="false" ht="12.75" hidden="false" customHeight="false" outlineLevel="0" collapsed="false">
      <c r="A139" s="55" t="str">
        <f aca="false">IF(G138="","",IF(OR(A138&gt;=nper,ROUND(G138,2)&lt;=0),"",A138+1))</f>
        <v/>
      </c>
      <c r="B139" s="56" t="str">
        <f aca="false">IF(A139="","",IF(periods_per_year=26,IF(A139=1,fpdate,B138+14),IF(periods_per_year=52,IF(A139=1,fpdate,B138+7),DATE(YEAR(fpdate),MONTH(fpdate)+(A139-1)*months_per_period,IF(periods_per_year=24,IF((1-MOD(A139,2))=1,DAY(fpdate)+14,DAY(fpdate)),DAY(fpdate))))))</f>
        <v/>
      </c>
      <c r="C139" s="57" t="str">
        <f aca="false">IF(A139="","",IF(OR(A139=nper,payment&gt;ROUND((1+rate)*G138,2)),ROUND((1+rate)*G138,2),payment))</f>
        <v/>
      </c>
      <c r="D139" s="58" t="n">
        <v>0</v>
      </c>
      <c r="E139" s="57" t="str">
        <f aca="false">IF(A139="","",ROUND(rate*G138,2))</f>
        <v/>
      </c>
      <c r="F139" s="57" t="str">
        <f aca="false">IF(A139="","",C139-E139+D139)</f>
        <v/>
      </c>
      <c r="G139" s="57" t="str">
        <f aca="false">IF(A139="","",G138-F139)</f>
        <v/>
      </c>
      <c r="H139" s="57"/>
      <c r="I139" s="57"/>
    </row>
    <row r="140" customFormat="false" ht="12.75" hidden="false" customHeight="false" outlineLevel="0" collapsed="false">
      <c r="A140" s="55" t="str">
        <f aca="false">IF(G139="","",IF(OR(A139&gt;=nper,ROUND(G139,2)&lt;=0),"",A139+1))</f>
        <v/>
      </c>
      <c r="B140" s="56" t="str">
        <f aca="false">IF(A140="","",IF(periods_per_year=26,IF(A140=1,fpdate,B139+14),IF(periods_per_year=52,IF(A140=1,fpdate,B139+7),DATE(YEAR(fpdate),MONTH(fpdate)+(A140-1)*months_per_period,IF(periods_per_year=24,IF((1-MOD(A140,2))=1,DAY(fpdate)+14,DAY(fpdate)),DAY(fpdate))))))</f>
        <v/>
      </c>
      <c r="C140" s="57" t="str">
        <f aca="false">IF(A140="","",IF(OR(A140=nper,payment&gt;ROUND((1+rate)*G139,2)),ROUND((1+rate)*G139,2),payment))</f>
        <v/>
      </c>
      <c r="D140" s="58" t="n">
        <v>0</v>
      </c>
      <c r="E140" s="57" t="str">
        <f aca="false">IF(A140="","",ROUND(rate*G139,2))</f>
        <v/>
      </c>
      <c r="F140" s="57" t="str">
        <f aca="false">IF(A140="","",C140-E140+D140)</f>
        <v/>
      </c>
      <c r="G140" s="57" t="str">
        <f aca="false">IF(A140="","",G139-F140)</f>
        <v/>
      </c>
      <c r="H140" s="57"/>
      <c r="I140" s="57"/>
    </row>
    <row r="141" customFormat="false" ht="12.75" hidden="false" customHeight="false" outlineLevel="0" collapsed="false">
      <c r="A141" s="55" t="str">
        <f aca="false">IF(G140="","",IF(OR(A140&gt;=nper,ROUND(G140,2)&lt;=0),"",A140+1))</f>
        <v/>
      </c>
      <c r="B141" s="56" t="str">
        <f aca="false">IF(A141="","",IF(periods_per_year=26,IF(A141=1,fpdate,B140+14),IF(periods_per_year=52,IF(A141=1,fpdate,B140+7),DATE(YEAR(fpdate),MONTH(fpdate)+(A141-1)*months_per_period,IF(periods_per_year=24,IF((1-MOD(A141,2))=1,DAY(fpdate)+14,DAY(fpdate)),DAY(fpdate))))))</f>
        <v/>
      </c>
      <c r="C141" s="57" t="str">
        <f aca="false">IF(A141="","",IF(OR(A141=nper,payment&gt;ROUND((1+rate)*G140,2)),ROUND((1+rate)*G140,2),payment))</f>
        <v/>
      </c>
      <c r="D141" s="58" t="n">
        <v>0</v>
      </c>
      <c r="E141" s="57" t="str">
        <f aca="false">IF(A141="","",ROUND(rate*G140,2))</f>
        <v/>
      </c>
      <c r="F141" s="57" t="str">
        <f aca="false">IF(A141="","",C141-E141+D141)</f>
        <v/>
      </c>
      <c r="G141" s="57" t="str">
        <f aca="false">IF(A141="","",G140-F141)</f>
        <v/>
      </c>
      <c r="H141" s="57"/>
      <c r="I141" s="57"/>
    </row>
    <row r="142" customFormat="false" ht="12.75" hidden="false" customHeight="false" outlineLevel="0" collapsed="false">
      <c r="A142" s="55" t="str">
        <f aca="false">IF(G141="","",IF(OR(A141&gt;=nper,ROUND(G141,2)&lt;=0),"",A141+1))</f>
        <v/>
      </c>
      <c r="B142" s="56" t="str">
        <f aca="false">IF(A142="","",IF(periods_per_year=26,IF(A142=1,fpdate,B141+14),IF(periods_per_year=52,IF(A142=1,fpdate,B141+7),DATE(YEAR(fpdate),MONTH(fpdate)+(A142-1)*months_per_period,IF(periods_per_year=24,IF((1-MOD(A142,2))=1,DAY(fpdate)+14,DAY(fpdate)),DAY(fpdate))))))</f>
        <v/>
      </c>
      <c r="C142" s="57" t="str">
        <f aca="false">IF(A142="","",IF(OR(A142=nper,payment&gt;ROUND((1+rate)*G141,2)),ROUND((1+rate)*G141,2),payment))</f>
        <v/>
      </c>
      <c r="D142" s="58" t="n">
        <v>0</v>
      </c>
      <c r="E142" s="57" t="str">
        <f aca="false">IF(A142="","",ROUND(rate*G141,2))</f>
        <v/>
      </c>
      <c r="F142" s="57" t="str">
        <f aca="false">IF(A142="","",C142-E142+D142)</f>
        <v/>
      </c>
      <c r="G142" s="57" t="str">
        <f aca="false">IF(A142="","",G141-F142)</f>
        <v/>
      </c>
      <c r="H142" s="57"/>
      <c r="I142" s="57"/>
    </row>
    <row r="143" customFormat="false" ht="12.75" hidden="false" customHeight="false" outlineLevel="0" collapsed="false">
      <c r="A143" s="55" t="str">
        <f aca="false">IF(G142="","",IF(OR(A142&gt;=nper,ROUND(G142,2)&lt;=0),"",A142+1))</f>
        <v/>
      </c>
      <c r="B143" s="56" t="str">
        <f aca="false">IF(A143="","",IF(periods_per_year=26,IF(A143=1,fpdate,B142+14),IF(periods_per_year=52,IF(A143=1,fpdate,B142+7),DATE(YEAR(fpdate),MONTH(fpdate)+(A143-1)*months_per_period,IF(periods_per_year=24,IF((1-MOD(A143,2))=1,DAY(fpdate)+14,DAY(fpdate)),DAY(fpdate))))))</f>
        <v/>
      </c>
      <c r="C143" s="57" t="str">
        <f aca="false">IF(A143="","",IF(OR(A143=nper,payment&gt;ROUND((1+rate)*G142,2)),ROUND((1+rate)*G142,2),payment))</f>
        <v/>
      </c>
      <c r="D143" s="58" t="n">
        <v>0</v>
      </c>
      <c r="E143" s="57" t="str">
        <f aca="false">IF(A143="","",ROUND(rate*G142,2))</f>
        <v/>
      </c>
      <c r="F143" s="57" t="str">
        <f aca="false">IF(A143="","",C143-E143+D143)</f>
        <v/>
      </c>
      <c r="G143" s="57" t="str">
        <f aca="false">IF(A143="","",G142-F143)</f>
        <v/>
      </c>
      <c r="H143" s="57"/>
      <c r="I143" s="57"/>
    </row>
    <row r="144" customFormat="false" ht="12.75" hidden="false" customHeight="false" outlineLevel="0" collapsed="false">
      <c r="A144" s="55" t="str">
        <f aca="false">IF(G143="","",IF(OR(A143&gt;=nper,ROUND(G143,2)&lt;=0),"",A143+1))</f>
        <v/>
      </c>
      <c r="B144" s="56" t="str">
        <f aca="false">IF(A144="","",IF(periods_per_year=26,IF(A144=1,fpdate,B143+14),IF(periods_per_year=52,IF(A144=1,fpdate,B143+7),DATE(YEAR(fpdate),MONTH(fpdate)+(A144-1)*months_per_period,IF(periods_per_year=24,IF((1-MOD(A144,2))=1,DAY(fpdate)+14,DAY(fpdate)),DAY(fpdate))))))</f>
        <v/>
      </c>
      <c r="C144" s="57" t="str">
        <f aca="false">IF(A144="","",IF(OR(A144=nper,payment&gt;ROUND((1+rate)*G143,2)),ROUND((1+rate)*G143,2),payment))</f>
        <v/>
      </c>
      <c r="D144" s="58" t="n">
        <v>0</v>
      </c>
      <c r="E144" s="57" t="str">
        <f aca="false">IF(A144="","",ROUND(rate*G143,2))</f>
        <v/>
      </c>
      <c r="F144" s="57" t="str">
        <f aca="false">IF(A144="","",C144-E144+D144)</f>
        <v/>
      </c>
      <c r="G144" s="57" t="str">
        <f aca="false">IF(A144="","",G143-F144)</f>
        <v/>
      </c>
      <c r="H144" s="57"/>
      <c r="I144" s="57"/>
    </row>
    <row r="145" customFormat="false" ht="12.75" hidden="false" customHeight="false" outlineLevel="0" collapsed="false">
      <c r="A145" s="55" t="str">
        <f aca="false">IF(G144="","",IF(OR(A144&gt;=nper,ROUND(G144,2)&lt;=0),"",A144+1))</f>
        <v/>
      </c>
      <c r="B145" s="56" t="str">
        <f aca="false">IF(A145="","",IF(periods_per_year=26,IF(A145=1,fpdate,B144+14),IF(periods_per_year=52,IF(A145=1,fpdate,B144+7),DATE(YEAR(fpdate),MONTH(fpdate)+(A145-1)*months_per_period,IF(periods_per_year=24,IF((1-MOD(A145,2))=1,DAY(fpdate)+14,DAY(fpdate)),DAY(fpdate))))))</f>
        <v/>
      </c>
      <c r="C145" s="57" t="str">
        <f aca="false">IF(A145="","",IF(OR(A145=nper,payment&gt;ROUND((1+rate)*G144,2)),ROUND((1+rate)*G144,2),payment))</f>
        <v/>
      </c>
      <c r="D145" s="58" t="n">
        <v>0</v>
      </c>
      <c r="E145" s="57" t="str">
        <f aca="false">IF(A145="","",ROUND(rate*G144,2))</f>
        <v/>
      </c>
      <c r="F145" s="57" t="str">
        <f aca="false">IF(A145="","",C145-E145+D145)</f>
        <v/>
      </c>
      <c r="G145" s="57" t="str">
        <f aca="false">IF(A145="","",G144-F145)</f>
        <v/>
      </c>
      <c r="H145" s="57"/>
      <c r="I145" s="57"/>
    </row>
    <row r="146" customFormat="false" ht="12.75" hidden="false" customHeight="false" outlineLevel="0" collapsed="false">
      <c r="A146" s="55" t="str">
        <f aca="false">IF(G145="","",IF(OR(A145&gt;=nper,ROUND(G145,2)&lt;=0),"",A145+1))</f>
        <v/>
      </c>
      <c r="B146" s="56" t="str">
        <f aca="false">IF(A146="","",IF(periods_per_year=26,IF(A146=1,fpdate,B145+14),IF(periods_per_year=52,IF(A146=1,fpdate,B145+7),DATE(YEAR(fpdate),MONTH(fpdate)+(A146-1)*months_per_period,IF(periods_per_year=24,IF((1-MOD(A146,2))=1,DAY(fpdate)+14,DAY(fpdate)),DAY(fpdate))))))</f>
        <v/>
      </c>
      <c r="C146" s="57" t="str">
        <f aca="false">IF(A146="","",IF(OR(A146=nper,payment&gt;ROUND((1+rate)*G145,2)),ROUND((1+rate)*G145,2),payment))</f>
        <v/>
      </c>
      <c r="D146" s="58" t="n">
        <v>0</v>
      </c>
      <c r="E146" s="57" t="str">
        <f aca="false">IF(A146="","",ROUND(rate*G145,2))</f>
        <v/>
      </c>
      <c r="F146" s="57" t="str">
        <f aca="false">IF(A146="","",C146-E146+D146)</f>
        <v/>
      </c>
      <c r="G146" s="57" t="str">
        <f aca="false">IF(A146="","",G145-F146)</f>
        <v/>
      </c>
      <c r="H146" s="57"/>
      <c r="I146" s="57"/>
    </row>
    <row r="147" customFormat="false" ht="12.75" hidden="false" customHeight="false" outlineLevel="0" collapsed="false">
      <c r="A147" s="55" t="str">
        <f aca="false">IF(G146="","",IF(OR(A146&gt;=nper,ROUND(G146,2)&lt;=0),"",A146+1))</f>
        <v/>
      </c>
      <c r="B147" s="56" t="str">
        <f aca="false">IF(A147="","",IF(periods_per_year=26,IF(A147=1,fpdate,B146+14),IF(periods_per_year=52,IF(A147=1,fpdate,B146+7),DATE(YEAR(fpdate),MONTH(fpdate)+(A147-1)*months_per_period,IF(periods_per_year=24,IF((1-MOD(A147,2))=1,DAY(fpdate)+14,DAY(fpdate)),DAY(fpdate))))))</f>
        <v/>
      </c>
      <c r="C147" s="57" t="str">
        <f aca="false">IF(A147="","",IF(OR(A147=nper,payment&gt;ROUND((1+rate)*G146,2)),ROUND((1+rate)*G146,2),payment))</f>
        <v/>
      </c>
      <c r="D147" s="58" t="n">
        <v>0</v>
      </c>
      <c r="E147" s="57" t="str">
        <f aca="false">IF(A147="","",ROUND(rate*G146,2))</f>
        <v/>
      </c>
      <c r="F147" s="57" t="str">
        <f aca="false">IF(A147="","",C147-E147+D147)</f>
        <v/>
      </c>
      <c r="G147" s="57" t="str">
        <f aca="false">IF(A147="","",G146-F147)</f>
        <v/>
      </c>
      <c r="H147" s="57"/>
      <c r="I147" s="57"/>
    </row>
    <row r="148" customFormat="false" ht="12.75" hidden="false" customHeight="false" outlineLevel="0" collapsed="false">
      <c r="A148" s="55" t="str">
        <f aca="false">IF(G147="","",IF(OR(A147&gt;=nper,ROUND(G147,2)&lt;=0),"",A147+1))</f>
        <v/>
      </c>
      <c r="B148" s="56" t="str">
        <f aca="false">IF(A148="","",IF(periods_per_year=26,IF(A148=1,fpdate,B147+14),IF(periods_per_year=52,IF(A148=1,fpdate,B147+7),DATE(YEAR(fpdate),MONTH(fpdate)+(A148-1)*months_per_period,IF(periods_per_year=24,IF((1-MOD(A148,2))=1,DAY(fpdate)+14,DAY(fpdate)),DAY(fpdate))))))</f>
        <v/>
      </c>
      <c r="C148" s="57" t="str">
        <f aca="false">IF(A148="","",IF(OR(A148=nper,payment&gt;ROUND((1+rate)*G147,2)),ROUND((1+rate)*G147,2),payment))</f>
        <v/>
      </c>
      <c r="D148" s="58" t="n">
        <v>0</v>
      </c>
      <c r="E148" s="57" t="str">
        <f aca="false">IF(A148="","",ROUND(rate*G147,2))</f>
        <v/>
      </c>
      <c r="F148" s="57" t="str">
        <f aca="false">IF(A148="","",C148-E148+D148)</f>
        <v/>
      </c>
      <c r="G148" s="57" t="str">
        <f aca="false">IF(A148="","",G147-F148)</f>
        <v/>
      </c>
      <c r="H148" s="57"/>
      <c r="I148" s="57"/>
    </row>
    <row r="149" customFormat="false" ht="12.75" hidden="false" customHeight="false" outlineLevel="0" collapsed="false">
      <c r="A149" s="55" t="str">
        <f aca="false">IF(G148="","",IF(OR(A148&gt;=nper,ROUND(G148,2)&lt;=0),"",A148+1))</f>
        <v/>
      </c>
      <c r="B149" s="56" t="str">
        <f aca="false">IF(A149="","",IF(periods_per_year=26,IF(A149=1,fpdate,B148+14),IF(periods_per_year=52,IF(A149=1,fpdate,B148+7),DATE(YEAR(fpdate),MONTH(fpdate)+(A149-1)*months_per_period,IF(periods_per_year=24,IF((1-MOD(A149,2))=1,DAY(fpdate)+14,DAY(fpdate)),DAY(fpdate))))))</f>
        <v/>
      </c>
      <c r="C149" s="57" t="str">
        <f aca="false">IF(A149="","",IF(OR(A149=nper,payment&gt;ROUND((1+rate)*G148,2)),ROUND((1+rate)*G148,2),payment))</f>
        <v/>
      </c>
      <c r="D149" s="58" t="n">
        <v>0</v>
      </c>
      <c r="E149" s="57" t="str">
        <f aca="false">IF(A149="","",ROUND(rate*G148,2))</f>
        <v/>
      </c>
      <c r="F149" s="57" t="str">
        <f aca="false">IF(A149="","",C149-E149+D149)</f>
        <v/>
      </c>
      <c r="G149" s="57" t="str">
        <f aca="false">IF(A149="","",G148-F149)</f>
        <v/>
      </c>
      <c r="H149" s="57"/>
      <c r="I149" s="57"/>
    </row>
    <row r="150" customFormat="false" ht="12.75" hidden="false" customHeight="false" outlineLevel="0" collapsed="false">
      <c r="A150" s="55" t="str">
        <f aca="false">IF(G149="","",IF(OR(A149&gt;=nper,ROUND(G149,2)&lt;=0),"",A149+1))</f>
        <v/>
      </c>
      <c r="B150" s="56" t="str">
        <f aca="false">IF(A150="","",IF(periods_per_year=26,IF(A150=1,fpdate,B149+14),IF(periods_per_year=52,IF(A150=1,fpdate,B149+7),DATE(YEAR(fpdate),MONTH(fpdate)+(A150-1)*months_per_period,IF(periods_per_year=24,IF((1-MOD(A150,2))=1,DAY(fpdate)+14,DAY(fpdate)),DAY(fpdate))))))</f>
        <v/>
      </c>
      <c r="C150" s="57" t="str">
        <f aca="false">IF(A150="","",IF(OR(A150=nper,payment&gt;ROUND((1+rate)*G149,2)),ROUND((1+rate)*G149,2),payment))</f>
        <v/>
      </c>
      <c r="D150" s="58" t="n">
        <v>0</v>
      </c>
      <c r="E150" s="57" t="str">
        <f aca="false">IF(A150="","",ROUND(rate*G149,2))</f>
        <v/>
      </c>
      <c r="F150" s="57" t="str">
        <f aca="false">IF(A150="","",C150-E150+D150)</f>
        <v/>
      </c>
      <c r="G150" s="57" t="str">
        <f aca="false">IF(A150="","",G149-F150)</f>
        <v/>
      </c>
      <c r="H150" s="57"/>
      <c r="I150" s="57"/>
    </row>
    <row r="151" customFormat="false" ht="12.75" hidden="false" customHeight="false" outlineLevel="0" collapsed="false">
      <c r="A151" s="55" t="str">
        <f aca="false">IF(G150="","",IF(OR(A150&gt;=nper,ROUND(G150,2)&lt;=0),"",A150+1))</f>
        <v/>
      </c>
      <c r="B151" s="56" t="str">
        <f aca="false">IF(A151="","",IF(periods_per_year=26,IF(A151=1,fpdate,B150+14),IF(periods_per_year=52,IF(A151=1,fpdate,B150+7),DATE(YEAR(fpdate),MONTH(fpdate)+(A151-1)*months_per_period,IF(periods_per_year=24,IF((1-MOD(A151,2))=1,DAY(fpdate)+14,DAY(fpdate)),DAY(fpdate))))))</f>
        <v/>
      </c>
      <c r="C151" s="57" t="str">
        <f aca="false">IF(A151="","",IF(OR(A151=nper,payment&gt;ROUND((1+rate)*G150,2)),ROUND((1+rate)*G150,2),payment))</f>
        <v/>
      </c>
      <c r="D151" s="58" t="n">
        <v>0</v>
      </c>
      <c r="E151" s="57" t="str">
        <f aca="false">IF(A151="","",ROUND(rate*G150,2))</f>
        <v/>
      </c>
      <c r="F151" s="57" t="str">
        <f aca="false">IF(A151="","",C151-E151+D151)</f>
        <v/>
      </c>
      <c r="G151" s="57" t="str">
        <f aca="false">IF(A151="","",G150-F151)</f>
        <v/>
      </c>
      <c r="H151" s="57"/>
      <c r="I151" s="57"/>
    </row>
    <row r="152" customFormat="false" ht="12.75" hidden="false" customHeight="false" outlineLevel="0" collapsed="false">
      <c r="A152" s="55" t="str">
        <f aca="false">IF(G151="","",IF(OR(A151&gt;=nper,ROUND(G151,2)&lt;=0),"",A151+1))</f>
        <v/>
      </c>
      <c r="B152" s="56" t="str">
        <f aca="false">IF(A152="","",IF(periods_per_year=26,IF(A152=1,fpdate,B151+14),IF(periods_per_year=52,IF(A152=1,fpdate,B151+7),DATE(YEAR(fpdate),MONTH(fpdate)+(A152-1)*months_per_period,IF(periods_per_year=24,IF((1-MOD(A152,2))=1,DAY(fpdate)+14,DAY(fpdate)),DAY(fpdate))))))</f>
        <v/>
      </c>
      <c r="C152" s="57" t="str">
        <f aca="false">IF(A152="","",IF(OR(A152=nper,payment&gt;ROUND((1+rate)*G151,2)),ROUND((1+rate)*G151,2),payment))</f>
        <v/>
      </c>
      <c r="D152" s="58" t="n">
        <v>0</v>
      </c>
      <c r="E152" s="57" t="str">
        <f aca="false">IF(A152="","",ROUND(rate*G151,2))</f>
        <v/>
      </c>
      <c r="F152" s="57" t="str">
        <f aca="false">IF(A152="","",C152-E152+D152)</f>
        <v/>
      </c>
      <c r="G152" s="57" t="str">
        <f aca="false">IF(A152="","",G151-F152)</f>
        <v/>
      </c>
      <c r="H152" s="57"/>
      <c r="I152" s="57"/>
    </row>
    <row r="153" customFormat="false" ht="12.75" hidden="false" customHeight="false" outlineLevel="0" collapsed="false">
      <c r="A153" s="55" t="str">
        <f aca="false">IF(G152="","",IF(OR(A152&gt;=nper,ROUND(G152,2)&lt;=0),"",A152+1))</f>
        <v/>
      </c>
      <c r="B153" s="56" t="str">
        <f aca="false">IF(A153="","",IF(periods_per_year=26,IF(A153=1,fpdate,B152+14),IF(periods_per_year=52,IF(A153=1,fpdate,B152+7),DATE(YEAR(fpdate),MONTH(fpdate)+(A153-1)*months_per_period,IF(periods_per_year=24,IF((1-MOD(A153,2))=1,DAY(fpdate)+14,DAY(fpdate)),DAY(fpdate))))))</f>
        <v/>
      </c>
      <c r="C153" s="57" t="str">
        <f aca="false">IF(A153="","",IF(OR(A153=nper,payment&gt;ROUND((1+rate)*G152,2)),ROUND((1+rate)*G152,2),payment))</f>
        <v/>
      </c>
      <c r="D153" s="58" t="n">
        <v>0</v>
      </c>
      <c r="E153" s="57" t="str">
        <f aca="false">IF(A153="","",ROUND(rate*G152,2))</f>
        <v/>
      </c>
      <c r="F153" s="57" t="str">
        <f aca="false">IF(A153="","",C153-E153+D153)</f>
        <v/>
      </c>
      <c r="G153" s="57" t="str">
        <f aca="false">IF(A153="","",G152-F153)</f>
        <v/>
      </c>
      <c r="H153" s="57"/>
      <c r="I153" s="57"/>
    </row>
    <row r="154" customFormat="false" ht="12.75" hidden="false" customHeight="false" outlineLevel="0" collapsed="false">
      <c r="A154" s="55" t="str">
        <f aca="false">IF(G153="","",IF(OR(A153&gt;=nper,ROUND(G153,2)&lt;=0),"",A153+1))</f>
        <v/>
      </c>
      <c r="B154" s="56" t="str">
        <f aca="false">IF(A154="","",IF(periods_per_year=26,IF(A154=1,fpdate,B153+14),IF(periods_per_year=52,IF(A154=1,fpdate,B153+7),DATE(YEAR(fpdate),MONTH(fpdate)+(A154-1)*months_per_period,IF(periods_per_year=24,IF((1-MOD(A154,2))=1,DAY(fpdate)+14,DAY(fpdate)),DAY(fpdate))))))</f>
        <v/>
      </c>
      <c r="C154" s="57" t="str">
        <f aca="false">IF(A154="","",IF(OR(A154=nper,payment&gt;ROUND((1+rate)*G153,2)),ROUND((1+rate)*G153,2),payment))</f>
        <v/>
      </c>
      <c r="D154" s="58" t="n">
        <v>0</v>
      </c>
      <c r="E154" s="57" t="str">
        <f aca="false">IF(A154="","",ROUND(rate*G153,2))</f>
        <v/>
      </c>
      <c r="F154" s="57" t="str">
        <f aca="false">IF(A154="","",C154-E154+D154)</f>
        <v/>
      </c>
      <c r="G154" s="57" t="str">
        <f aca="false">IF(A154="","",G153-F154)</f>
        <v/>
      </c>
      <c r="H154" s="57"/>
      <c r="I154" s="57"/>
    </row>
    <row r="155" customFormat="false" ht="12.75" hidden="false" customHeight="false" outlineLevel="0" collapsed="false">
      <c r="A155" s="55" t="str">
        <f aca="false">IF(G154="","",IF(OR(A154&gt;=nper,ROUND(G154,2)&lt;=0),"",A154+1))</f>
        <v/>
      </c>
      <c r="B155" s="56" t="str">
        <f aca="false">IF(A155="","",IF(periods_per_year=26,IF(A155=1,fpdate,B154+14),IF(periods_per_year=52,IF(A155=1,fpdate,B154+7),DATE(YEAR(fpdate),MONTH(fpdate)+(A155-1)*months_per_period,IF(periods_per_year=24,IF((1-MOD(A155,2))=1,DAY(fpdate)+14,DAY(fpdate)),DAY(fpdate))))))</f>
        <v/>
      </c>
      <c r="C155" s="57" t="str">
        <f aca="false">IF(A155="","",IF(OR(A155=nper,payment&gt;ROUND((1+rate)*G154,2)),ROUND((1+rate)*G154,2),payment))</f>
        <v/>
      </c>
      <c r="D155" s="58" t="n">
        <v>0</v>
      </c>
      <c r="E155" s="57" t="str">
        <f aca="false">IF(A155="","",ROUND(rate*G154,2))</f>
        <v/>
      </c>
      <c r="F155" s="57" t="str">
        <f aca="false">IF(A155="","",C155-E155+D155)</f>
        <v/>
      </c>
      <c r="G155" s="57" t="str">
        <f aca="false">IF(A155="","",G154-F155)</f>
        <v/>
      </c>
      <c r="H155" s="57"/>
      <c r="I155" s="57"/>
    </row>
    <row r="156" customFormat="false" ht="12.75" hidden="false" customHeight="false" outlineLevel="0" collapsed="false">
      <c r="A156" s="55" t="str">
        <f aca="false">IF(G155="","",IF(OR(A155&gt;=nper,ROUND(G155,2)&lt;=0),"",A155+1))</f>
        <v/>
      </c>
      <c r="B156" s="56" t="str">
        <f aca="false">IF(A156="","",IF(periods_per_year=26,IF(A156=1,fpdate,B155+14),IF(periods_per_year=52,IF(A156=1,fpdate,B155+7),DATE(YEAR(fpdate),MONTH(fpdate)+(A156-1)*months_per_period,IF(periods_per_year=24,IF((1-MOD(A156,2))=1,DAY(fpdate)+14,DAY(fpdate)),DAY(fpdate))))))</f>
        <v/>
      </c>
      <c r="C156" s="57" t="str">
        <f aca="false">IF(A156="","",IF(OR(A156=nper,payment&gt;ROUND((1+rate)*G155,2)),ROUND((1+rate)*G155,2),payment))</f>
        <v/>
      </c>
      <c r="D156" s="58" t="n">
        <v>0</v>
      </c>
      <c r="E156" s="57" t="str">
        <f aca="false">IF(A156="","",ROUND(rate*G155,2))</f>
        <v/>
      </c>
      <c r="F156" s="57" t="str">
        <f aca="false">IF(A156="","",C156-E156+D156)</f>
        <v/>
      </c>
      <c r="G156" s="57" t="str">
        <f aca="false">IF(A156="","",G155-F156)</f>
        <v/>
      </c>
      <c r="H156" s="57"/>
      <c r="I156" s="57"/>
    </row>
    <row r="157" customFormat="false" ht="12.75" hidden="false" customHeight="false" outlineLevel="0" collapsed="false">
      <c r="A157" s="55" t="str">
        <f aca="false">IF(G156="","",IF(OR(A156&gt;=nper,ROUND(G156,2)&lt;=0),"",A156+1))</f>
        <v/>
      </c>
      <c r="B157" s="56" t="str">
        <f aca="false">IF(A157="","",IF(periods_per_year=26,IF(A157=1,fpdate,B156+14),IF(periods_per_year=52,IF(A157=1,fpdate,B156+7),DATE(YEAR(fpdate),MONTH(fpdate)+(A157-1)*months_per_period,IF(periods_per_year=24,IF((1-MOD(A157,2))=1,DAY(fpdate)+14,DAY(fpdate)),DAY(fpdate))))))</f>
        <v/>
      </c>
      <c r="C157" s="57" t="str">
        <f aca="false">IF(A157="","",IF(OR(A157=nper,payment&gt;ROUND((1+rate)*G156,2)),ROUND((1+rate)*G156,2),payment))</f>
        <v/>
      </c>
      <c r="D157" s="58" t="n">
        <v>0</v>
      </c>
      <c r="E157" s="57" t="str">
        <f aca="false">IF(A157="","",ROUND(rate*G156,2))</f>
        <v/>
      </c>
      <c r="F157" s="57" t="str">
        <f aca="false">IF(A157="","",C157-E157+D157)</f>
        <v/>
      </c>
      <c r="G157" s="57" t="str">
        <f aca="false">IF(A157="","",G156-F157)</f>
        <v/>
      </c>
      <c r="H157" s="57"/>
      <c r="I157" s="57"/>
    </row>
    <row r="158" customFormat="false" ht="12.75" hidden="false" customHeight="false" outlineLevel="0" collapsed="false">
      <c r="A158" s="55" t="str">
        <f aca="false">IF(G157="","",IF(OR(A157&gt;=nper,ROUND(G157,2)&lt;=0),"",A157+1))</f>
        <v/>
      </c>
      <c r="B158" s="56" t="str">
        <f aca="false">IF(A158="","",IF(periods_per_year=26,IF(A158=1,fpdate,B157+14),IF(periods_per_year=52,IF(A158=1,fpdate,B157+7),DATE(YEAR(fpdate),MONTH(fpdate)+(A158-1)*months_per_period,IF(periods_per_year=24,IF((1-MOD(A158,2))=1,DAY(fpdate)+14,DAY(fpdate)),DAY(fpdate))))))</f>
        <v/>
      </c>
      <c r="C158" s="57" t="str">
        <f aca="false">IF(A158="","",IF(OR(A158=nper,payment&gt;ROUND((1+rate)*G157,2)),ROUND((1+rate)*G157,2),payment))</f>
        <v/>
      </c>
      <c r="D158" s="58" t="n">
        <v>0</v>
      </c>
      <c r="E158" s="57" t="str">
        <f aca="false">IF(A158="","",ROUND(rate*G157,2))</f>
        <v/>
      </c>
      <c r="F158" s="57" t="str">
        <f aca="false">IF(A158="","",C158-E158+D158)</f>
        <v/>
      </c>
      <c r="G158" s="57" t="str">
        <f aca="false">IF(A158="","",G157-F158)</f>
        <v/>
      </c>
      <c r="H158" s="57"/>
      <c r="I158" s="57"/>
    </row>
    <row r="159" customFormat="false" ht="12.75" hidden="false" customHeight="false" outlineLevel="0" collapsed="false">
      <c r="A159" s="55" t="str">
        <f aca="false">IF(G158="","",IF(OR(A158&gt;=nper,ROUND(G158,2)&lt;=0),"",A158+1))</f>
        <v/>
      </c>
      <c r="B159" s="56" t="str">
        <f aca="false">IF(A159="","",IF(periods_per_year=26,IF(A159=1,fpdate,B158+14),IF(periods_per_year=52,IF(A159=1,fpdate,B158+7),DATE(YEAR(fpdate),MONTH(fpdate)+(A159-1)*months_per_period,IF(periods_per_year=24,IF((1-MOD(A159,2))=1,DAY(fpdate)+14,DAY(fpdate)),DAY(fpdate))))))</f>
        <v/>
      </c>
      <c r="C159" s="57" t="str">
        <f aca="false">IF(A159="","",IF(OR(A159=nper,payment&gt;ROUND((1+rate)*G158,2)),ROUND((1+rate)*G158,2),payment))</f>
        <v/>
      </c>
      <c r="D159" s="58" t="n">
        <v>0</v>
      </c>
      <c r="E159" s="57" t="str">
        <f aca="false">IF(A159="","",ROUND(rate*G158,2))</f>
        <v/>
      </c>
      <c r="F159" s="57" t="str">
        <f aca="false">IF(A159="","",C159-E159+D159)</f>
        <v/>
      </c>
      <c r="G159" s="57" t="str">
        <f aca="false">IF(A159="","",G158-F159)</f>
        <v/>
      </c>
      <c r="H159" s="57"/>
      <c r="I159" s="57"/>
    </row>
    <row r="160" customFormat="false" ht="12.75" hidden="false" customHeight="false" outlineLevel="0" collapsed="false">
      <c r="A160" s="55" t="str">
        <f aca="false">IF(G159="","",IF(OR(A159&gt;=nper,ROUND(G159,2)&lt;=0),"",A159+1))</f>
        <v/>
      </c>
      <c r="B160" s="56" t="str">
        <f aca="false">IF(A160="","",IF(periods_per_year=26,IF(A160=1,fpdate,B159+14),IF(periods_per_year=52,IF(A160=1,fpdate,B159+7),DATE(YEAR(fpdate),MONTH(fpdate)+(A160-1)*months_per_period,IF(periods_per_year=24,IF((1-MOD(A160,2))=1,DAY(fpdate)+14,DAY(fpdate)),DAY(fpdate))))))</f>
        <v/>
      </c>
      <c r="C160" s="57" t="str">
        <f aca="false">IF(A160="","",IF(OR(A160=nper,payment&gt;ROUND((1+rate)*G159,2)),ROUND((1+rate)*G159,2),payment))</f>
        <v/>
      </c>
      <c r="D160" s="58" t="n">
        <v>0</v>
      </c>
      <c r="E160" s="57" t="str">
        <f aca="false">IF(A160="","",ROUND(rate*G159,2))</f>
        <v/>
      </c>
      <c r="F160" s="57" t="str">
        <f aca="false">IF(A160="","",C160-E160+D160)</f>
        <v/>
      </c>
      <c r="G160" s="57" t="str">
        <f aca="false">IF(A160="","",G159-F160)</f>
        <v/>
      </c>
      <c r="H160" s="57"/>
      <c r="I160" s="57"/>
    </row>
    <row r="161" customFormat="false" ht="12.75" hidden="false" customHeight="false" outlineLevel="0" collapsed="false">
      <c r="A161" s="55" t="str">
        <f aca="false">IF(G160="","",IF(OR(A160&gt;=nper,ROUND(G160,2)&lt;=0),"",A160+1))</f>
        <v/>
      </c>
      <c r="B161" s="56" t="str">
        <f aca="false">IF(A161="","",IF(periods_per_year=26,IF(A161=1,fpdate,B160+14),IF(periods_per_year=52,IF(A161=1,fpdate,B160+7),DATE(YEAR(fpdate),MONTH(fpdate)+(A161-1)*months_per_period,IF(periods_per_year=24,IF((1-MOD(A161,2))=1,DAY(fpdate)+14,DAY(fpdate)),DAY(fpdate))))))</f>
        <v/>
      </c>
      <c r="C161" s="57" t="str">
        <f aca="false">IF(A161="","",IF(OR(A161=nper,payment&gt;ROUND((1+rate)*G160,2)),ROUND((1+rate)*G160,2),payment))</f>
        <v/>
      </c>
      <c r="D161" s="58" t="n">
        <v>0</v>
      </c>
      <c r="E161" s="57" t="str">
        <f aca="false">IF(A161="","",ROUND(rate*G160,2))</f>
        <v/>
      </c>
      <c r="F161" s="57" t="str">
        <f aca="false">IF(A161="","",C161-E161+D161)</f>
        <v/>
      </c>
      <c r="G161" s="57" t="str">
        <f aca="false">IF(A161="","",G160-F161)</f>
        <v/>
      </c>
      <c r="H161" s="57"/>
      <c r="I161" s="57"/>
    </row>
    <row r="162" customFormat="false" ht="12.75" hidden="false" customHeight="false" outlineLevel="0" collapsed="false">
      <c r="A162" s="55" t="str">
        <f aca="false">IF(G161="","",IF(OR(A161&gt;=nper,ROUND(G161,2)&lt;=0),"",A161+1))</f>
        <v/>
      </c>
      <c r="B162" s="56" t="str">
        <f aca="false">IF(A162="","",IF(periods_per_year=26,IF(A162=1,fpdate,B161+14),IF(periods_per_year=52,IF(A162=1,fpdate,B161+7),DATE(YEAR(fpdate),MONTH(fpdate)+(A162-1)*months_per_period,IF(periods_per_year=24,IF((1-MOD(A162,2))=1,DAY(fpdate)+14,DAY(fpdate)),DAY(fpdate))))))</f>
        <v/>
      </c>
      <c r="C162" s="57" t="str">
        <f aca="false">IF(A162="","",IF(OR(A162=nper,payment&gt;ROUND((1+rate)*G161,2)),ROUND((1+rate)*G161,2),payment))</f>
        <v/>
      </c>
      <c r="D162" s="58" t="n">
        <v>0</v>
      </c>
      <c r="E162" s="57" t="str">
        <f aca="false">IF(A162="","",ROUND(rate*G161,2))</f>
        <v/>
      </c>
      <c r="F162" s="57" t="str">
        <f aca="false">IF(A162="","",C162-E162+D162)</f>
        <v/>
      </c>
      <c r="G162" s="57" t="str">
        <f aca="false">IF(A162="","",G161-F162)</f>
        <v/>
      </c>
      <c r="H162" s="57"/>
      <c r="I162" s="57"/>
    </row>
    <row r="163" customFormat="false" ht="12.75" hidden="false" customHeight="false" outlineLevel="0" collapsed="false">
      <c r="A163" s="55" t="str">
        <f aca="false">IF(G162="","",IF(OR(A162&gt;=nper,ROUND(G162,2)&lt;=0),"",A162+1))</f>
        <v/>
      </c>
      <c r="B163" s="56" t="str">
        <f aca="false">IF(A163="","",IF(periods_per_year=26,IF(A163=1,fpdate,B162+14),IF(periods_per_year=52,IF(A163=1,fpdate,B162+7),DATE(YEAR(fpdate),MONTH(fpdate)+(A163-1)*months_per_period,IF(periods_per_year=24,IF((1-MOD(A163,2))=1,DAY(fpdate)+14,DAY(fpdate)),DAY(fpdate))))))</f>
        <v/>
      </c>
      <c r="C163" s="57" t="str">
        <f aca="false">IF(A163="","",IF(OR(A163=nper,payment&gt;ROUND((1+rate)*G162,2)),ROUND((1+rate)*G162,2),payment))</f>
        <v/>
      </c>
      <c r="D163" s="58" t="n">
        <v>0</v>
      </c>
      <c r="E163" s="57" t="str">
        <f aca="false">IF(A163="","",ROUND(rate*G162,2))</f>
        <v/>
      </c>
      <c r="F163" s="57" t="str">
        <f aca="false">IF(A163="","",C163-E163+D163)</f>
        <v/>
      </c>
      <c r="G163" s="57" t="str">
        <f aca="false">IF(A163="","",G162-F163)</f>
        <v/>
      </c>
      <c r="H163" s="57"/>
      <c r="I163" s="57"/>
    </row>
    <row r="164" customFormat="false" ht="12.75" hidden="false" customHeight="false" outlineLevel="0" collapsed="false">
      <c r="A164" s="55" t="str">
        <f aca="false">IF(G163="","",IF(OR(A163&gt;=nper,ROUND(G163,2)&lt;=0),"",A163+1))</f>
        <v/>
      </c>
      <c r="B164" s="56" t="str">
        <f aca="false">IF(A164="","",IF(periods_per_year=26,IF(A164=1,fpdate,B163+14),IF(periods_per_year=52,IF(A164=1,fpdate,B163+7),DATE(YEAR(fpdate),MONTH(fpdate)+(A164-1)*months_per_period,IF(periods_per_year=24,IF((1-MOD(A164,2))=1,DAY(fpdate)+14,DAY(fpdate)),DAY(fpdate))))))</f>
        <v/>
      </c>
      <c r="C164" s="57" t="str">
        <f aca="false">IF(A164="","",IF(OR(A164=nper,payment&gt;ROUND((1+rate)*G163,2)),ROUND((1+rate)*G163,2),payment))</f>
        <v/>
      </c>
      <c r="D164" s="58" t="n">
        <v>0</v>
      </c>
      <c r="E164" s="57" t="str">
        <f aca="false">IF(A164="","",ROUND(rate*G163,2))</f>
        <v/>
      </c>
      <c r="F164" s="57" t="str">
        <f aca="false">IF(A164="","",C164-E164+D164)</f>
        <v/>
      </c>
      <c r="G164" s="57" t="str">
        <f aca="false">IF(A164="","",G163-F164)</f>
        <v/>
      </c>
      <c r="H164" s="57"/>
      <c r="I164" s="57"/>
    </row>
    <row r="165" customFormat="false" ht="12.75" hidden="false" customHeight="false" outlineLevel="0" collapsed="false">
      <c r="A165" s="55" t="str">
        <f aca="false">IF(G164="","",IF(OR(A164&gt;=nper,ROUND(G164,2)&lt;=0),"",A164+1))</f>
        <v/>
      </c>
      <c r="B165" s="56" t="str">
        <f aca="false">IF(A165="","",IF(periods_per_year=26,IF(A165=1,fpdate,B164+14),IF(periods_per_year=52,IF(A165=1,fpdate,B164+7),DATE(YEAR(fpdate),MONTH(fpdate)+(A165-1)*months_per_period,IF(periods_per_year=24,IF((1-MOD(A165,2))=1,DAY(fpdate)+14,DAY(fpdate)),DAY(fpdate))))))</f>
        <v/>
      </c>
      <c r="C165" s="57" t="str">
        <f aca="false">IF(A165="","",IF(OR(A165=nper,payment&gt;ROUND((1+rate)*G164,2)),ROUND((1+rate)*G164,2),payment))</f>
        <v/>
      </c>
      <c r="D165" s="58" t="n">
        <v>0</v>
      </c>
      <c r="E165" s="57" t="str">
        <f aca="false">IF(A165="","",ROUND(rate*G164,2))</f>
        <v/>
      </c>
      <c r="F165" s="57" t="str">
        <f aca="false">IF(A165="","",C165-E165+D165)</f>
        <v/>
      </c>
      <c r="G165" s="57" t="str">
        <f aca="false">IF(A165="","",G164-F165)</f>
        <v/>
      </c>
      <c r="H165" s="57"/>
      <c r="I165" s="57"/>
    </row>
    <row r="166" customFormat="false" ht="12.75" hidden="false" customHeight="false" outlineLevel="0" collapsed="false">
      <c r="A166" s="55" t="str">
        <f aca="false">IF(G165="","",IF(OR(A165&gt;=nper,ROUND(G165,2)&lt;=0),"",A165+1))</f>
        <v/>
      </c>
      <c r="B166" s="56" t="str">
        <f aca="false">IF(A166="","",IF(periods_per_year=26,IF(A166=1,fpdate,B165+14),IF(periods_per_year=52,IF(A166=1,fpdate,B165+7),DATE(YEAR(fpdate),MONTH(fpdate)+(A166-1)*months_per_period,IF(periods_per_year=24,IF((1-MOD(A166,2))=1,DAY(fpdate)+14,DAY(fpdate)),DAY(fpdate))))))</f>
        <v/>
      </c>
      <c r="C166" s="57" t="str">
        <f aca="false">IF(A166="","",IF(OR(A166=nper,payment&gt;ROUND((1+rate)*G165,2)),ROUND((1+rate)*G165,2),payment))</f>
        <v/>
      </c>
      <c r="D166" s="58" t="n">
        <v>0</v>
      </c>
      <c r="E166" s="57" t="str">
        <f aca="false">IF(A166="","",ROUND(rate*G165,2))</f>
        <v/>
      </c>
      <c r="F166" s="57" t="str">
        <f aca="false">IF(A166="","",C166-E166+D166)</f>
        <v/>
      </c>
      <c r="G166" s="57" t="str">
        <f aca="false">IF(A166="","",G165-F166)</f>
        <v/>
      </c>
      <c r="H166" s="57"/>
      <c r="I166" s="57"/>
    </row>
    <row r="167" customFormat="false" ht="12.75" hidden="false" customHeight="false" outlineLevel="0" collapsed="false">
      <c r="A167" s="55" t="str">
        <f aca="false">IF(G166="","",IF(OR(A166&gt;=nper,ROUND(G166,2)&lt;=0),"",A166+1))</f>
        <v/>
      </c>
      <c r="B167" s="56" t="str">
        <f aca="false">IF(A167="","",IF(periods_per_year=26,IF(A167=1,fpdate,B166+14),IF(periods_per_year=52,IF(A167=1,fpdate,B166+7),DATE(YEAR(fpdate),MONTH(fpdate)+(A167-1)*months_per_period,IF(periods_per_year=24,IF((1-MOD(A167,2))=1,DAY(fpdate)+14,DAY(fpdate)),DAY(fpdate))))))</f>
        <v/>
      </c>
      <c r="C167" s="57" t="str">
        <f aca="false">IF(A167="","",IF(OR(A167=nper,payment&gt;ROUND((1+rate)*G166,2)),ROUND((1+rate)*G166,2),payment))</f>
        <v/>
      </c>
      <c r="D167" s="58" t="n">
        <v>0</v>
      </c>
      <c r="E167" s="57" t="str">
        <f aca="false">IF(A167="","",ROUND(rate*G166,2))</f>
        <v/>
      </c>
      <c r="F167" s="57" t="str">
        <f aca="false">IF(A167="","",C167-E167+D167)</f>
        <v/>
      </c>
      <c r="G167" s="57" t="str">
        <f aca="false">IF(A167="","",G166-F167)</f>
        <v/>
      </c>
      <c r="H167" s="57"/>
      <c r="I167" s="57"/>
    </row>
    <row r="168" customFormat="false" ht="12.75" hidden="false" customHeight="false" outlineLevel="0" collapsed="false">
      <c r="A168" s="55" t="str">
        <f aca="false">IF(G167="","",IF(OR(A167&gt;=nper,ROUND(G167,2)&lt;=0),"",A167+1))</f>
        <v/>
      </c>
      <c r="B168" s="56" t="str">
        <f aca="false">IF(A168="","",IF(periods_per_year=26,IF(A168=1,fpdate,B167+14),IF(periods_per_year=52,IF(A168=1,fpdate,B167+7),DATE(YEAR(fpdate),MONTH(fpdate)+(A168-1)*months_per_period,IF(periods_per_year=24,IF((1-MOD(A168,2))=1,DAY(fpdate)+14,DAY(fpdate)),DAY(fpdate))))))</f>
        <v/>
      </c>
      <c r="C168" s="57" t="str">
        <f aca="false">IF(A168="","",IF(OR(A168=nper,payment&gt;ROUND((1+rate)*G167,2)),ROUND((1+rate)*G167,2),payment))</f>
        <v/>
      </c>
      <c r="D168" s="58" t="n">
        <v>0</v>
      </c>
      <c r="E168" s="57" t="str">
        <f aca="false">IF(A168="","",ROUND(rate*G167,2))</f>
        <v/>
      </c>
      <c r="F168" s="57" t="str">
        <f aca="false">IF(A168="","",C168-E168+D168)</f>
        <v/>
      </c>
      <c r="G168" s="57" t="str">
        <f aca="false">IF(A168="","",G167-F168)</f>
        <v/>
      </c>
      <c r="H168" s="57"/>
      <c r="I168" s="57"/>
    </row>
    <row r="169" customFormat="false" ht="12.75" hidden="false" customHeight="false" outlineLevel="0" collapsed="false">
      <c r="A169" s="55" t="str">
        <f aca="false">IF(G168="","",IF(OR(A168&gt;=nper,ROUND(G168,2)&lt;=0),"",A168+1))</f>
        <v/>
      </c>
      <c r="B169" s="56" t="str">
        <f aca="false">IF(A169="","",IF(periods_per_year=26,IF(A169=1,fpdate,B168+14),IF(periods_per_year=52,IF(A169=1,fpdate,B168+7),DATE(YEAR(fpdate),MONTH(fpdate)+(A169-1)*months_per_period,IF(periods_per_year=24,IF((1-MOD(A169,2))=1,DAY(fpdate)+14,DAY(fpdate)),DAY(fpdate))))))</f>
        <v/>
      </c>
      <c r="C169" s="57" t="str">
        <f aca="false">IF(A169="","",IF(OR(A169=nper,payment&gt;ROUND((1+rate)*G168,2)),ROUND((1+rate)*G168,2),payment))</f>
        <v/>
      </c>
      <c r="D169" s="58" t="n">
        <v>0</v>
      </c>
      <c r="E169" s="57" t="str">
        <f aca="false">IF(A169="","",ROUND(rate*G168,2))</f>
        <v/>
      </c>
      <c r="F169" s="57" t="str">
        <f aca="false">IF(A169="","",C169-E169+D169)</f>
        <v/>
      </c>
      <c r="G169" s="57" t="str">
        <f aca="false">IF(A169="","",G168-F169)</f>
        <v/>
      </c>
      <c r="H169" s="57"/>
      <c r="I169" s="57"/>
    </row>
    <row r="170" customFormat="false" ht="12.75" hidden="false" customHeight="false" outlineLevel="0" collapsed="false">
      <c r="A170" s="55" t="str">
        <f aca="false">IF(G169="","",IF(OR(A169&gt;=nper,ROUND(G169,2)&lt;=0),"",A169+1))</f>
        <v/>
      </c>
      <c r="B170" s="56" t="str">
        <f aca="false">IF(A170="","",IF(periods_per_year=26,IF(A170=1,fpdate,B169+14),IF(periods_per_year=52,IF(A170=1,fpdate,B169+7),DATE(YEAR(fpdate),MONTH(fpdate)+(A170-1)*months_per_period,IF(periods_per_year=24,IF((1-MOD(A170,2))=1,DAY(fpdate)+14,DAY(fpdate)),DAY(fpdate))))))</f>
        <v/>
      </c>
      <c r="C170" s="57" t="str">
        <f aca="false">IF(A170="","",IF(OR(A170=nper,payment&gt;ROUND((1+rate)*G169,2)),ROUND((1+rate)*G169,2),payment))</f>
        <v/>
      </c>
      <c r="D170" s="58" t="n">
        <v>0</v>
      </c>
      <c r="E170" s="57" t="str">
        <f aca="false">IF(A170="","",ROUND(rate*G169,2))</f>
        <v/>
      </c>
      <c r="F170" s="57" t="str">
        <f aca="false">IF(A170="","",C170-E170+D170)</f>
        <v/>
      </c>
      <c r="G170" s="57" t="str">
        <f aca="false">IF(A170="","",G169-F170)</f>
        <v/>
      </c>
      <c r="H170" s="57"/>
      <c r="I170" s="57"/>
    </row>
    <row r="171" customFormat="false" ht="12.75" hidden="false" customHeight="false" outlineLevel="0" collapsed="false">
      <c r="A171" s="55" t="str">
        <f aca="false">IF(G170="","",IF(OR(A170&gt;=nper,ROUND(G170,2)&lt;=0),"",A170+1))</f>
        <v/>
      </c>
      <c r="B171" s="56" t="str">
        <f aca="false">IF(A171="","",IF(periods_per_year=26,IF(A171=1,fpdate,B170+14),IF(periods_per_year=52,IF(A171=1,fpdate,B170+7),DATE(YEAR(fpdate),MONTH(fpdate)+(A171-1)*months_per_period,IF(periods_per_year=24,IF((1-MOD(A171,2))=1,DAY(fpdate)+14,DAY(fpdate)),DAY(fpdate))))))</f>
        <v/>
      </c>
      <c r="C171" s="57" t="str">
        <f aca="false">IF(A171="","",IF(OR(A171=nper,payment&gt;ROUND((1+rate)*G170,2)),ROUND((1+rate)*G170,2),payment))</f>
        <v/>
      </c>
      <c r="D171" s="58" t="n">
        <v>0</v>
      </c>
      <c r="E171" s="57" t="str">
        <f aca="false">IF(A171="","",ROUND(rate*G170,2))</f>
        <v/>
      </c>
      <c r="F171" s="57" t="str">
        <f aca="false">IF(A171="","",C171-E171+D171)</f>
        <v/>
      </c>
      <c r="G171" s="57" t="str">
        <f aca="false">IF(A171="","",G170-F171)</f>
        <v/>
      </c>
      <c r="H171" s="57"/>
      <c r="I171" s="57"/>
    </row>
    <row r="172" customFormat="false" ht="12.75" hidden="false" customHeight="false" outlineLevel="0" collapsed="false">
      <c r="A172" s="55" t="str">
        <f aca="false">IF(G171="","",IF(OR(A171&gt;=nper,ROUND(G171,2)&lt;=0),"",A171+1))</f>
        <v/>
      </c>
      <c r="B172" s="56" t="str">
        <f aca="false">IF(A172="","",IF(periods_per_year=26,IF(A172=1,fpdate,B171+14),IF(periods_per_year=52,IF(A172=1,fpdate,B171+7),DATE(YEAR(fpdate),MONTH(fpdate)+(A172-1)*months_per_period,IF(periods_per_year=24,IF((1-MOD(A172,2))=1,DAY(fpdate)+14,DAY(fpdate)),DAY(fpdate))))))</f>
        <v/>
      </c>
      <c r="C172" s="57" t="str">
        <f aca="false">IF(A172="","",IF(OR(A172=nper,payment&gt;ROUND((1+rate)*G171,2)),ROUND((1+rate)*G171,2),payment))</f>
        <v/>
      </c>
      <c r="D172" s="58" t="n">
        <v>0</v>
      </c>
      <c r="E172" s="57" t="str">
        <f aca="false">IF(A172="","",ROUND(rate*G171,2))</f>
        <v/>
      </c>
      <c r="F172" s="57" t="str">
        <f aca="false">IF(A172="","",C172-E172+D172)</f>
        <v/>
      </c>
      <c r="G172" s="57" t="str">
        <f aca="false">IF(A172="","",G171-F172)</f>
        <v/>
      </c>
      <c r="H172" s="57"/>
      <c r="I172" s="57"/>
    </row>
    <row r="173" customFormat="false" ht="12.75" hidden="false" customHeight="false" outlineLevel="0" collapsed="false">
      <c r="A173" s="55" t="str">
        <f aca="false">IF(G172="","",IF(OR(A172&gt;=nper,ROUND(G172,2)&lt;=0),"",A172+1))</f>
        <v/>
      </c>
      <c r="B173" s="56" t="str">
        <f aca="false">IF(A173="","",IF(periods_per_year=26,IF(A173=1,fpdate,B172+14),IF(periods_per_year=52,IF(A173=1,fpdate,B172+7),DATE(YEAR(fpdate),MONTH(fpdate)+(A173-1)*months_per_period,IF(periods_per_year=24,IF((1-MOD(A173,2))=1,DAY(fpdate)+14,DAY(fpdate)),DAY(fpdate))))))</f>
        <v/>
      </c>
      <c r="C173" s="57" t="str">
        <f aca="false">IF(A173="","",IF(OR(A173=nper,payment&gt;ROUND((1+rate)*G172,2)),ROUND((1+rate)*G172,2),payment))</f>
        <v/>
      </c>
      <c r="D173" s="58" t="n">
        <v>0</v>
      </c>
      <c r="E173" s="57" t="str">
        <f aca="false">IF(A173="","",ROUND(rate*G172,2))</f>
        <v/>
      </c>
      <c r="F173" s="57" t="str">
        <f aca="false">IF(A173="","",C173-E173+D173)</f>
        <v/>
      </c>
      <c r="G173" s="57" t="str">
        <f aca="false">IF(A173="","",G172-F173)</f>
        <v/>
      </c>
      <c r="H173" s="57"/>
      <c r="I173" s="57"/>
    </row>
    <row r="174" customFormat="false" ht="12.75" hidden="false" customHeight="false" outlineLevel="0" collapsed="false">
      <c r="A174" s="55" t="str">
        <f aca="false">IF(G173="","",IF(OR(A173&gt;=nper,ROUND(G173,2)&lt;=0),"",A173+1))</f>
        <v/>
      </c>
      <c r="B174" s="56" t="str">
        <f aca="false">IF(A174="","",IF(periods_per_year=26,IF(A174=1,fpdate,B173+14),IF(periods_per_year=52,IF(A174=1,fpdate,B173+7),DATE(YEAR(fpdate),MONTH(fpdate)+(A174-1)*months_per_period,IF(periods_per_year=24,IF((1-MOD(A174,2))=1,DAY(fpdate)+14,DAY(fpdate)),DAY(fpdate))))))</f>
        <v/>
      </c>
      <c r="C174" s="57" t="str">
        <f aca="false">IF(A174="","",IF(OR(A174=nper,payment&gt;ROUND((1+rate)*G173,2)),ROUND((1+rate)*G173,2),payment))</f>
        <v/>
      </c>
      <c r="D174" s="58" t="n">
        <v>0</v>
      </c>
      <c r="E174" s="57" t="str">
        <f aca="false">IF(A174="","",ROUND(rate*G173,2))</f>
        <v/>
      </c>
      <c r="F174" s="57" t="str">
        <f aca="false">IF(A174="","",C174-E174+D174)</f>
        <v/>
      </c>
      <c r="G174" s="57" t="str">
        <f aca="false">IF(A174="","",G173-F174)</f>
        <v/>
      </c>
      <c r="H174" s="57"/>
      <c r="I174" s="57"/>
    </row>
    <row r="175" customFormat="false" ht="12.75" hidden="false" customHeight="false" outlineLevel="0" collapsed="false">
      <c r="A175" s="55" t="str">
        <f aca="false">IF(G174="","",IF(OR(A174&gt;=nper,ROUND(G174,2)&lt;=0),"",A174+1))</f>
        <v/>
      </c>
      <c r="B175" s="56" t="str">
        <f aca="false">IF(A175="","",IF(periods_per_year=26,IF(A175=1,fpdate,B174+14),IF(periods_per_year=52,IF(A175=1,fpdate,B174+7),DATE(YEAR(fpdate),MONTH(fpdate)+(A175-1)*months_per_period,IF(periods_per_year=24,IF((1-MOD(A175,2))=1,DAY(fpdate)+14,DAY(fpdate)),DAY(fpdate))))))</f>
        <v/>
      </c>
      <c r="C175" s="57" t="str">
        <f aca="false">IF(A175="","",IF(OR(A175=nper,payment&gt;ROUND((1+rate)*G174,2)),ROUND((1+rate)*G174,2),payment))</f>
        <v/>
      </c>
      <c r="D175" s="58" t="n">
        <v>0</v>
      </c>
      <c r="E175" s="57" t="str">
        <f aca="false">IF(A175="","",ROUND(rate*G174,2))</f>
        <v/>
      </c>
      <c r="F175" s="57" t="str">
        <f aca="false">IF(A175="","",C175-E175+D175)</f>
        <v/>
      </c>
      <c r="G175" s="57" t="str">
        <f aca="false">IF(A175="","",G174-F175)</f>
        <v/>
      </c>
      <c r="H175" s="57"/>
      <c r="I175" s="57"/>
    </row>
    <row r="176" customFormat="false" ht="12.75" hidden="false" customHeight="false" outlineLevel="0" collapsed="false">
      <c r="A176" s="55" t="str">
        <f aca="false">IF(G175="","",IF(OR(A175&gt;=nper,ROUND(G175,2)&lt;=0),"",A175+1))</f>
        <v/>
      </c>
      <c r="B176" s="56" t="str">
        <f aca="false">IF(A176="","",IF(periods_per_year=26,IF(A176=1,fpdate,B175+14),IF(periods_per_year=52,IF(A176=1,fpdate,B175+7),DATE(YEAR(fpdate),MONTH(fpdate)+(A176-1)*months_per_period,IF(periods_per_year=24,IF((1-MOD(A176,2))=1,DAY(fpdate)+14,DAY(fpdate)),DAY(fpdate))))))</f>
        <v/>
      </c>
      <c r="C176" s="57" t="str">
        <f aca="false">IF(A176="","",IF(OR(A176=nper,payment&gt;ROUND((1+rate)*G175,2)),ROUND((1+rate)*G175,2),payment))</f>
        <v/>
      </c>
      <c r="D176" s="58" t="n">
        <v>0</v>
      </c>
      <c r="E176" s="57" t="str">
        <f aca="false">IF(A176="","",ROUND(rate*G175,2))</f>
        <v/>
      </c>
      <c r="F176" s="57" t="str">
        <f aca="false">IF(A176="","",C176-E176+D176)</f>
        <v/>
      </c>
      <c r="G176" s="57" t="str">
        <f aca="false">IF(A176="","",G175-F176)</f>
        <v/>
      </c>
      <c r="H176" s="57"/>
      <c r="I176" s="57"/>
    </row>
    <row r="177" customFormat="false" ht="12.75" hidden="false" customHeight="false" outlineLevel="0" collapsed="false">
      <c r="A177" s="59"/>
      <c r="B177" s="59"/>
      <c r="C177" s="59"/>
      <c r="D177" s="59"/>
      <c r="E177" s="59"/>
      <c r="F177" s="60" t="s">
        <v>68</v>
      </c>
      <c r="G177" s="61" t="str">
        <f aca="true">IF(OFFSET(G177,-1,0,1,1)="","",ROUND(OFFSET(G177,-1,0,1,1),0))</f>
        <v/>
      </c>
      <c r="H177" s="61"/>
      <c r="I177" s="61"/>
    </row>
  </sheetData>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F1" r:id="rId2" display="© 2007 Vertex42, LLC"/>
    <hyperlink ref="A2" r:id="rId3" display="Download from Vertex42.com"/>
  </hyperlinks>
  <printOptions headings="false" gridLines="false" gridLinesSet="true" horizontalCentered="false" verticalCentered="false"/>
  <pageMargins left="0.747916666666667" right="0.747916666666667"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5" customFormat="true" ht="18" hidden="false" customHeight="false" outlineLevel="0" collapsed="false">
      <c r="A1" s="1" t="s">
        <v>69</v>
      </c>
      <c r="B1" s="2"/>
      <c r="C1" s="2"/>
      <c r="D1" s="2"/>
      <c r="E1" s="2"/>
      <c r="F1" s="2"/>
      <c r="G1" s="3" t="s">
        <v>1</v>
      </c>
      <c r="H1" s="4" t="s">
        <v>2</v>
      </c>
    </row>
    <row r="2" s="5" customFormat="true" ht="12.75" hidden="false" customHeight="false" outlineLevel="0" collapsed="false">
      <c r="A2" s="62" t="s">
        <v>3</v>
      </c>
      <c r="B2" s="59"/>
      <c r="C2" s="63"/>
      <c r="D2" s="59"/>
      <c r="E2" s="59"/>
      <c r="F2" s="59"/>
      <c r="G2" s="59"/>
      <c r="H2" s="59"/>
    </row>
    <row r="3" s="5" customFormat="true" ht="12.75" hidden="false" customHeight="false" outlineLevel="0" collapsed="false">
      <c r="A3" s="64"/>
      <c r="B3" s="59"/>
      <c r="C3" s="63"/>
      <c r="D3" s="59"/>
      <c r="E3" s="59"/>
      <c r="F3" s="65"/>
      <c r="G3" s="65"/>
      <c r="H3" s="65"/>
    </row>
    <row r="4" customFormat="false" ht="12.75" hidden="false" customHeight="false" outlineLevel="0" collapsed="false">
      <c r="A4" s="64"/>
      <c r="B4" s="59"/>
      <c r="C4" s="59"/>
      <c r="D4" s="59"/>
      <c r="E4" s="66" t="s">
        <v>47</v>
      </c>
      <c r="F4" s="67" t="n">
        <f aca="false">loan_amount</f>
        <v>20000</v>
      </c>
      <c r="G4" s="59"/>
      <c r="H4" s="59"/>
    </row>
    <row r="5" customFormat="false" ht="12.75" hidden="false" customHeight="false" outlineLevel="0" collapsed="false">
      <c r="A5" s="64"/>
      <c r="B5" s="59"/>
      <c r="C5" s="59"/>
      <c r="D5" s="59"/>
      <c r="E5" s="66" t="s">
        <v>49</v>
      </c>
      <c r="F5" s="68" t="n">
        <f aca="false">PaymentCalculator!D6</f>
        <v>0.085</v>
      </c>
      <c r="G5" s="59"/>
      <c r="H5" s="59"/>
    </row>
    <row r="6" customFormat="false" ht="12.75" hidden="false" customHeight="false" outlineLevel="0" collapsed="false">
      <c r="A6" s="64"/>
      <c r="B6" s="59"/>
      <c r="C6" s="59"/>
      <c r="D6" s="59"/>
      <c r="E6" s="66" t="s">
        <v>51</v>
      </c>
      <c r="F6" s="69" t="n">
        <f aca="false">term</f>
        <v>3</v>
      </c>
      <c r="G6" s="59"/>
      <c r="H6" s="59"/>
    </row>
    <row r="7" customFormat="false" ht="12.75" hidden="false" customHeight="false" outlineLevel="0" collapsed="false">
      <c r="A7" s="64"/>
      <c r="B7" s="59"/>
      <c r="C7" s="59"/>
      <c r="D7" s="59"/>
      <c r="E7" s="66" t="s">
        <v>55</v>
      </c>
      <c r="F7" s="70" t="str">
        <f aca="false">PaymentCalculator!D9</f>
        <v>Monthly</v>
      </c>
      <c r="G7" s="59"/>
      <c r="H7" s="59"/>
    </row>
    <row r="8" s="5" customFormat="true" ht="12.75" hidden="false" customHeight="false" outlineLevel="0" collapsed="false">
      <c r="A8" s="64"/>
      <c r="B8" s="59"/>
      <c r="C8" s="63"/>
      <c r="D8" s="59"/>
      <c r="E8" s="59"/>
      <c r="F8" s="65"/>
      <c r="G8" s="65"/>
      <c r="H8" s="65"/>
    </row>
    <row r="10" customFormat="false" ht="25.5" hidden="false" customHeight="false" outlineLevel="0" collapsed="false">
      <c r="A10" s="71" t="s">
        <v>49</v>
      </c>
      <c r="B10" s="72" t="s">
        <v>70</v>
      </c>
      <c r="C10" s="72" t="s">
        <v>71</v>
      </c>
      <c r="D10" s="72" t="s">
        <v>50</v>
      </c>
    </row>
    <row r="11" customFormat="false" ht="12.75" hidden="false" customHeight="false" outlineLevel="0" collapsed="false">
      <c r="A11" s="73" t="n">
        <v>0.02</v>
      </c>
      <c r="B11" s="74" t="n">
        <f aca="false">C11*nper</f>
        <v>20622.6</v>
      </c>
      <c r="C11" s="74" t="n">
        <f aca="false">ROUND(-PMT(A11/periods_per_year,nper,loan_amount),2)</f>
        <v>572.85</v>
      </c>
      <c r="D11" s="74" t="n">
        <f aca="false">B11-loan_amount</f>
        <v>622.600000000002</v>
      </c>
    </row>
    <row r="12" customFormat="false" ht="12.75" hidden="false" customHeight="false" outlineLevel="0" collapsed="false">
      <c r="A12" s="73" t="n">
        <v>0.03</v>
      </c>
      <c r="B12" s="74" t="n">
        <f aca="false">C12*nper</f>
        <v>20938.32</v>
      </c>
      <c r="C12" s="74" t="n">
        <f aca="false">ROUND(-PMT(A12/periods_per_year,nper,loan_amount),2)</f>
        <v>581.62</v>
      </c>
      <c r="D12" s="74" t="n">
        <f aca="false">B12-loan_amount</f>
        <v>938.32</v>
      </c>
    </row>
    <row r="13" customFormat="false" ht="12.75" hidden="false" customHeight="false" outlineLevel="0" collapsed="false">
      <c r="A13" s="73" t="n">
        <v>0.04</v>
      </c>
      <c r="B13" s="74" t="n">
        <f aca="false">C13*nper</f>
        <v>21257.28</v>
      </c>
      <c r="C13" s="74" t="n">
        <f aca="false">ROUND(-PMT(A13/periods_per_year,nper,loan_amount),2)</f>
        <v>590.48</v>
      </c>
      <c r="D13" s="74" t="n">
        <f aca="false">B13-loan_amount</f>
        <v>1257.28</v>
      </c>
    </row>
    <row r="14" customFormat="false" ht="12.75" hidden="false" customHeight="false" outlineLevel="0" collapsed="false">
      <c r="A14" s="73" t="n">
        <v>0.05</v>
      </c>
      <c r="B14" s="74" t="n">
        <f aca="false">C14*nper</f>
        <v>21579.12</v>
      </c>
      <c r="C14" s="74" t="n">
        <f aca="false">ROUND(-PMT(A14/periods_per_year,nper,loan_amount),2)</f>
        <v>599.42</v>
      </c>
      <c r="D14" s="74" t="n">
        <f aca="false">B14-loan_amount</f>
        <v>1579.12</v>
      </c>
    </row>
    <row r="15" customFormat="false" ht="12.75" hidden="false" customHeight="false" outlineLevel="0" collapsed="false">
      <c r="A15" s="73" t="n">
        <v>0.06</v>
      </c>
      <c r="B15" s="74" t="n">
        <f aca="false">C15*nper</f>
        <v>21903.84</v>
      </c>
      <c r="C15" s="74" t="n">
        <f aca="false">ROUND(-PMT(A15/periods_per_year,nper,loan_amount),2)</f>
        <v>608.44</v>
      </c>
      <c r="D15" s="74" t="n">
        <f aca="false">B15-loan_amount</f>
        <v>1903.84</v>
      </c>
    </row>
    <row r="16" customFormat="false" ht="12.75" hidden="false" customHeight="false" outlineLevel="0" collapsed="false">
      <c r="A16" s="73" t="n">
        <v>0.07</v>
      </c>
      <c r="B16" s="74" t="n">
        <f aca="false">C16*nper</f>
        <v>22231.44</v>
      </c>
      <c r="C16" s="74" t="n">
        <f aca="false">ROUND(-PMT(A16/periods_per_year,nper,loan_amount),2)</f>
        <v>617.54</v>
      </c>
      <c r="D16" s="74" t="n">
        <f aca="false">B16-loan_amount</f>
        <v>2231.44</v>
      </c>
    </row>
    <row r="17" customFormat="false" ht="12.75" hidden="false" customHeight="false" outlineLevel="0" collapsed="false">
      <c r="A17" s="73" t="n">
        <v>0.08</v>
      </c>
      <c r="B17" s="74" t="n">
        <f aca="false">C17*nper</f>
        <v>22562.28</v>
      </c>
      <c r="C17" s="74" t="n">
        <f aca="false">ROUND(-PMT(A17/periods_per_year,nper,loan_amount),2)</f>
        <v>626.73</v>
      </c>
      <c r="D17" s="74" t="n">
        <f aca="false">B17-loan_amount</f>
        <v>2562.28</v>
      </c>
    </row>
    <row r="18" customFormat="false" ht="12.75" hidden="false" customHeight="false" outlineLevel="0" collapsed="false">
      <c r="A18" s="73" t="n">
        <v>0.09</v>
      </c>
      <c r="B18" s="74" t="n">
        <f aca="false">C18*nper</f>
        <v>22895.64</v>
      </c>
      <c r="C18" s="74" t="n">
        <f aca="false">ROUND(-PMT(A18/periods_per_year,nper,loan_amount),2)</f>
        <v>635.99</v>
      </c>
      <c r="D18" s="74" t="n">
        <f aca="false">B18-loan_amount</f>
        <v>2895.64</v>
      </c>
    </row>
    <row r="19" customFormat="false" ht="12.75" hidden="false" customHeight="false" outlineLevel="0" collapsed="false">
      <c r="A19" s="73" t="n">
        <v>0.1</v>
      </c>
      <c r="B19" s="74" t="n">
        <f aca="false">C19*nper</f>
        <v>23232.24</v>
      </c>
      <c r="C19" s="74" t="n">
        <f aca="false">ROUND(-PMT(A19/periods_per_year,nper,loan_amount),2)</f>
        <v>645.34</v>
      </c>
      <c r="D19" s="74" t="n">
        <f aca="false">B19-loan_amount</f>
        <v>3232.24</v>
      </c>
    </row>
    <row r="22" customFormat="false" ht="25.5" hidden="false" customHeight="false" outlineLevel="0" collapsed="false">
      <c r="A22" s="71" t="s">
        <v>72</v>
      </c>
      <c r="B22" s="72" t="s">
        <v>70</v>
      </c>
      <c r="C22" s="72" t="s">
        <v>71</v>
      </c>
      <c r="D22" s="72" t="s">
        <v>50</v>
      </c>
    </row>
    <row r="23" customFormat="false" ht="12.75" hidden="false" customHeight="false" outlineLevel="0" collapsed="false">
      <c r="A23" s="75" t="n">
        <v>6</v>
      </c>
      <c r="B23" s="74" t="n">
        <f aca="false">C23*A23</f>
        <v>20498.76</v>
      </c>
      <c r="C23" s="74" t="n">
        <f aca="false">ROUND(-PMT(PaymentCalculator!$D$6/periods_per_year,A23,loan_amount),2)</f>
        <v>3416.46</v>
      </c>
      <c r="D23" s="74" t="n">
        <f aca="false">B23-loan_amount</f>
        <v>498.760000000002</v>
      </c>
    </row>
    <row r="24" customFormat="false" ht="12.75" hidden="false" customHeight="false" outlineLevel="0" collapsed="false">
      <c r="A24" s="76" t="n">
        <f aca="false">A23+6</f>
        <v>12</v>
      </c>
      <c r="B24" s="74" t="n">
        <f aca="false">C24*A24</f>
        <v>20932.8</v>
      </c>
      <c r="C24" s="74" t="n">
        <f aca="false">ROUND(-PMT(PaymentCalculator!$D$6/periods_per_year,A24,loan_amount),2)</f>
        <v>1744.4</v>
      </c>
      <c r="D24" s="74" t="n">
        <f aca="false">B24-loan_amount</f>
        <v>932.800000000003</v>
      </c>
    </row>
    <row r="25" customFormat="false" ht="12.75" hidden="false" customHeight="false" outlineLevel="0" collapsed="false">
      <c r="A25" s="76" t="n">
        <f aca="false">A24+6</f>
        <v>18</v>
      </c>
      <c r="B25" s="74" t="n">
        <f aca="false">C25*A25</f>
        <v>21372.66</v>
      </c>
      <c r="C25" s="74" t="n">
        <f aca="false">ROUND(-PMT(PaymentCalculator!$D$6/periods_per_year,A25,loan_amount),2)</f>
        <v>1187.37</v>
      </c>
      <c r="D25" s="74" t="n">
        <f aca="false">B25-loan_amount</f>
        <v>1372.66</v>
      </c>
    </row>
    <row r="26" customFormat="false" ht="12.75" hidden="false" customHeight="false" outlineLevel="0" collapsed="false">
      <c r="A26" s="76" t="n">
        <f aca="false">A25+6</f>
        <v>24</v>
      </c>
      <c r="B26" s="74" t="n">
        <f aca="false">C26*A26</f>
        <v>21818.64</v>
      </c>
      <c r="C26" s="74" t="n">
        <f aca="false">ROUND(-PMT(PaymentCalculator!$D$6/periods_per_year,A26,loan_amount),2)</f>
        <v>909.11</v>
      </c>
      <c r="D26" s="74" t="n">
        <f aca="false">B26-loan_amount</f>
        <v>1818.64</v>
      </c>
    </row>
    <row r="27" customFormat="false" ht="12.75" hidden="false" customHeight="false" outlineLevel="0" collapsed="false">
      <c r="A27" s="76" t="n">
        <f aca="false">A26+6</f>
        <v>30</v>
      </c>
      <c r="B27" s="74" t="n">
        <f aca="false">C27*A27</f>
        <v>22270.8</v>
      </c>
      <c r="C27" s="74" t="n">
        <f aca="false">ROUND(-PMT(PaymentCalculator!$D$6/periods_per_year,A27,loan_amount),2)</f>
        <v>742.36</v>
      </c>
      <c r="D27" s="74" t="n">
        <f aca="false">B27-loan_amount</f>
        <v>2270.8</v>
      </c>
    </row>
    <row r="28" customFormat="false" ht="12.75" hidden="false" customHeight="false" outlineLevel="0" collapsed="false">
      <c r="A28" s="76" t="n">
        <f aca="false">A27+6</f>
        <v>36</v>
      </c>
      <c r="B28" s="74" t="n">
        <f aca="false">C28*A28</f>
        <v>22728.6</v>
      </c>
      <c r="C28" s="74" t="n">
        <f aca="false">ROUND(-PMT(PaymentCalculator!$D$6/periods_per_year,A28,loan_amount),2)</f>
        <v>631.35</v>
      </c>
      <c r="D28" s="74" t="n">
        <f aca="false">B28-loan_amount</f>
        <v>2728.6</v>
      </c>
    </row>
    <row r="29" customFormat="false" ht="12.75" hidden="false" customHeight="false" outlineLevel="0" collapsed="false">
      <c r="A29" s="76" t="n">
        <f aca="false">A28+6</f>
        <v>42</v>
      </c>
      <c r="B29" s="74" t="n">
        <f aca="false">C29*A29</f>
        <v>23192.4</v>
      </c>
      <c r="C29" s="74" t="n">
        <f aca="false">ROUND(-PMT(PaymentCalculator!$D$6/periods_per_year,A29,loan_amount),2)</f>
        <v>552.2</v>
      </c>
      <c r="D29" s="74" t="n">
        <f aca="false">B29-loan_amount</f>
        <v>3192.4</v>
      </c>
    </row>
    <row r="30" customFormat="false" ht="12.75" hidden="false" customHeight="false" outlineLevel="0" collapsed="false">
      <c r="A30" s="76" t="n">
        <f aca="false">A29+6</f>
        <v>48</v>
      </c>
      <c r="B30" s="74" t="n">
        <f aca="false">C30*A30</f>
        <v>23662.56</v>
      </c>
      <c r="C30" s="74" t="n">
        <f aca="false">ROUND(-PMT(PaymentCalculator!$D$6/periods_per_year,A30,loan_amount),2)</f>
        <v>492.97</v>
      </c>
      <c r="D30" s="74" t="n">
        <f aca="false">B30-loan_amount</f>
        <v>3662.56</v>
      </c>
    </row>
    <row r="31" customFormat="false" ht="12.75" hidden="false" customHeight="false" outlineLevel="0" collapsed="false">
      <c r="A31" s="76" t="n">
        <f aca="false">A30+6</f>
        <v>54</v>
      </c>
      <c r="B31" s="74" t="n">
        <f aca="false">C31*A31</f>
        <v>24138</v>
      </c>
      <c r="C31" s="74" t="n">
        <f aca="false">ROUND(-PMT(PaymentCalculator!$D$6/periods_per_year,A31,loan_amount),2)</f>
        <v>447</v>
      </c>
      <c r="D31" s="74" t="n">
        <f aca="false">B31-loan_amount</f>
        <v>4138</v>
      </c>
    </row>
    <row r="32" customFormat="false" ht="12.75" hidden="false" customHeight="false" outlineLevel="0" collapsed="false">
      <c r="A32" s="76" t="n">
        <f aca="false">A31+6</f>
        <v>60</v>
      </c>
      <c r="B32" s="74" t="n">
        <f aca="false">C32*A32</f>
        <v>24619.8</v>
      </c>
      <c r="C32" s="74" t="n">
        <f aca="false">ROUND(-PMT(PaymentCalculator!$D$6/periods_per_year,A32,loan_amount),2)</f>
        <v>410.33</v>
      </c>
      <c r="D32" s="74" t="n">
        <f aca="false">B32-loan_amount</f>
        <v>4619.8</v>
      </c>
    </row>
    <row r="33" customFormat="false" ht="12.75" hidden="false" customHeight="false" outlineLevel="0" collapsed="false">
      <c r="A33" s="76" t="n">
        <f aca="false">A32+6</f>
        <v>66</v>
      </c>
      <c r="B33" s="74" t="n">
        <f aca="false">C33*A33</f>
        <v>25107.72</v>
      </c>
      <c r="C33" s="74" t="n">
        <f aca="false">ROUND(-PMT(PaymentCalculator!$D$6/periods_per_year,A33,loan_amount),2)</f>
        <v>380.42</v>
      </c>
      <c r="D33" s="74" t="n">
        <f aca="false">B33-loan_amount</f>
        <v>5107.72</v>
      </c>
    </row>
    <row r="34" customFormat="false" ht="12.75" hidden="false" customHeight="false" outlineLevel="0" collapsed="false">
      <c r="A34" s="76" t="n">
        <f aca="false">A33+6</f>
        <v>72</v>
      </c>
      <c r="B34" s="74" t="n">
        <f aca="false">C34*A34</f>
        <v>25601.04</v>
      </c>
      <c r="C34" s="74" t="n">
        <f aca="false">ROUND(-PMT(PaymentCalculator!$D$6/periods_per_year,A34,loan_amount),2)</f>
        <v>355.57</v>
      </c>
      <c r="D34" s="74" t="n">
        <f aca="false">B34-loan_amount</f>
        <v>5601.04</v>
      </c>
    </row>
    <row r="37" customFormat="false" ht="25.5" hidden="false" customHeight="false" outlineLevel="0" collapsed="false">
      <c r="A37" s="71" t="s">
        <v>73</v>
      </c>
      <c r="B37" s="72" t="s">
        <v>38</v>
      </c>
      <c r="C37" s="72" t="s">
        <v>71</v>
      </c>
      <c r="D37" s="72" t="s">
        <v>50</v>
      </c>
    </row>
    <row r="38" customFormat="false" ht="12.75" hidden="false" customHeight="false" outlineLevel="0" collapsed="false">
      <c r="A38" s="77" t="n">
        <v>0</v>
      </c>
      <c r="B38" s="74" t="n">
        <f aca="false">loan_amount-A38</f>
        <v>20000</v>
      </c>
      <c r="C38" s="74" t="n">
        <f aca="false">ROUND(-PMT(PaymentCalculator!$D$6/periods_per_year,nper,loan_amount-A38),2)</f>
        <v>631.35</v>
      </c>
      <c r="D38" s="74" t="n">
        <f aca="false">C38*nper-(loan_amount-A38)</f>
        <v>2728.6</v>
      </c>
    </row>
    <row r="39" customFormat="false" ht="12.75" hidden="false" customHeight="false" outlineLevel="0" collapsed="false">
      <c r="A39" s="77" t="n">
        <f aca="false">0.05*loan_amount</f>
        <v>1000</v>
      </c>
      <c r="B39" s="74" t="n">
        <f aca="false">loan_amount-A39</f>
        <v>19000</v>
      </c>
      <c r="C39" s="74" t="n">
        <f aca="false">ROUND(-PMT(PaymentCalculator!$D$6/periods_per_year,nper,loan_amount-A39),2)</f>
        <v>599.78</v>
      </c>
      <c r="D39" s="74" t="n">
        <f aca="false">C39*nper-(loan_amount-A39)</f>
        <v>2592.08</v>
      </c>
    </row>
    <row r="40" customFormat="false" ht="12.75" hidden="false" customHeight="false" outlineLevel="0" collapsed="false">
      <c r="A40" s="77" t="n">
        <f aca="false">0.1*loan_amount</f>
        <v>2000</v>
      </c>
      <c r="B40" s="74" t="n">
        <f aca="false">loan_amount-A40</f>
        <v>18000</v>
      </c>
      <c r="C40" s="74" t="n">
        <f aca="false">ROUND(-PMT(PaymentCalculator!$D$6/periods_per_year,nper,loan_amount-A40),2)</f>
        <v>568.22</v>
      </c>
      <c r="D40" s="74" t="n">
        <f aca="false">C40*nper-(loan_amount-A40)</f>
        <v>2455.92</v>
      </c>
    </row>
    <row r="41" customFormat="false" ht="12.75" hidden="false" customHeight="false" outlineLevel="0" collapsed="false">
      <c r="A41" s="77" t="n">
        <f aca="false">0.15*loan_amount</f>
        <v>3000</v>
      </c>
      <c r="B41" s="74" t="n">
        <f aca="false">loan_amount-A41</f>
        <v>17000</v>
      </c>
      <c r="C41" s="74" t="n">
        <f aca="false">ROUND(-PMT(PaymentCalculator!$D$6/periods_per_year,nper,loan_amount-A41),2)</f>
        <v>536.65</v>
      </c>
      <c r="D41" s="74" t="n">
        <f aca="false">C41*nper-(loan_amount-A41)</f>
        <v>2319.4</v>
      </c>
    </row>
    <row r="42" customFormat="false" ht="12.75" hidden="false" customHeight="false" outlineLevel="0" collapsed="false">
      <c r="A42" s="77" t="n">
        <f aca="false">0.2*loan_amount</f>
        <v>4000</v>
      </c>
      <c r="B42" s="74" t="n">
        <f aca="false">loan_amount-A42</f>
        <v>16000</v>
      </c>
      <c r="C42" s="74" t="n">
        <f aca="false">ROUND(-PMT(PaymentCalculator!$D$6/periods_per_year,nper,loan_amount-A42),2)</f>
        <v>505.08</v>
      </c>
      <c r="D42" s="74" t="n">
        <f aca="false">C42*nper-(loan_amount-A42)</f>
        <v>2182.88</v>
      </c>
    </row>
    <row r="43" customFormat="false" ht="12.75" hidden="false" customHeight="false" outlineLevel="0" collapsed="false">
      <c r="A43" s="77" t="n">
        <f aca="false">0.25*loan_amount</f>
        <v>5000</v>
      </c>
      <c r="B43" s="74" t="n">
        <f aca="false">loan_amount-A43</f>
        <v>15000</v>
      </c>
      <c r="C43" s="74" t="n">
        <f aca="false">ROUND(-PMT(PaymentCalculator!$D$6/periods_per_year,nper,loan_amount-A43),2)</f>
        <v>473.51</v>
      </c>
      <c r="D43" s="74" t="n">
        <f aca="false">C43*nper-(loan_amount-A43)</f>
        <v>2046.36</v>
      </c>
    </row>
    <row r="49" customFormat="false" ht="25.5" hidden="false" customHeight="false" outlineLevel="0" collapsed="false">
      <c r="A49" s="71" t="s">
        <v>74</v>
      </c>
      <c r="B49" s="72" t="s">
        <v>72</v>
      </c>
      <c r="C49" s="72" t="s">
        <v>71</v>
      </c>
      <c r="D49" s="72" t="s">
        <v>50</v>
      </c>
    </row>
    <row r="50" customFormat="false" ht="12.75" hidden="false" customHeight="false" outlineLevel="0" collapsed="false">
      <c r="A50" s="75" t="s">
        <v>75</v>
      </c>
      <c r="B50" s="78" t="n">
        <f aca="false">1*term</f>
        <v>3</v>
      </c>
      <c r="C50" s="79" t="n">
        <f aca="false">ROUND(-PMT(PaymentCalculator!D6/1,term*1,loan_amount),2)</f>
        <v>7830.78</v>
      </c>
      <c r="D50" s="79" t="n">
        <f aca="false">B50*C50-loan_amount</f>
        <v>3492.34</v>
      </c>
    </row>
    <row r="51" customFormat="false" ht="12.75" hidden="false" customHeight="false" outlineLevel="0" collapsed="false">
      <c r="A51" s="76" t="s">
        <v>76</v>
      </c>
      <c r="B51" s="78" t="n">
        <f aca="false">2*term</f>
        <v>6</v>
      </c>
      <c r="C51" s="79" t="n">
        <f aca="false">ROUND(-PMT(PaymentCalculator!D6/2,term*2,loan_amount),2)</f>
        <v>3846.35</v>
      </c>
      <c r="D51" s="79" t="n">
        <f aca="false">B51*C51-loan_amount</f>
        <v>3078.1</v>
      </c>
    </row>
    <row r="52" customFormat="false" ht="12.75" hidden="false" customHeight="false" outlineLevel="0" collapsed="false">
      <c r="A52" s="76" t="s">
        <v>77</v>
      </c>
      <c r="B52" s="78" t="n">
        <f aca="false">4*term</f>
        <v>12</v>
      </c>
      <c r="C52" s="79" t="n">
        <f aca="false">ROUND(-PMT(PaymentCalculator!D6/4,term*4,loan_amount),2)</f>
        <v>1905.74</v>
      </c>
      <c r="D52" s="79" t="n">
        <f aca="false">B52*C52-loan_amount</f>
        <v>2868.88</v>
      </c>
    </row>
    <row r="53" customFormat="false" ht="12.75" hidden="false" customHeight="false" outlineLevel="0" collapsed="false">
      <c r="A53" s="76" t="s">
        <v>78</v>
      </c>
      <c r="B53" s="78" t="n">
        <f aca="false">6*term</f>
        <v>18</v>
      </c>
      <c r="C53" s="79" t="n">
        <f aca="false">ROUND(-PMT(PaymentCalculator!D6/6,term*6,loan_amount),2)</f>
        <v>1266.6</v>
      </c>
      <c r="D53" s="79" t="n">
        <f aca="false">B53*C53-loan_amount</f>
        <v>2798.8</v>
      </c>
    </row>
    <row r="54" customFormat="false" ht="12.75" hidden="false" customHeight="false" outlineLevel="0" collapsed="false">
      <c r="A54" s="76" t="s">
        <v>56</v>
      </c>
      <c r="B54" s="78" t="n">
        <f aca="false">12*term</f>
        <v>36</v>
      </c>
      <c r="C54" s="79" t="n">
        <f aca="false">ROUND(-PMT(PaymentCalculator!D6/12,term*12,loan_amount),2)</f>
        <v>631.35</v>
      </c>
      <c r="D54" s="79" t="n">
        <f aca="false">B54*C54-loan_amount</f>
        <v>2728.6</v>
      </c>
    </row>
    <row r="55" customFormat="false" ht="12.75" hidden="false" customHeight="false" outlineLevel="0" collapsed="false">
      <c r="A55" s="76" t="s">
        <v>79</v>
      </c>
      <c r="B55" s="78" t="n">
        <f aca="false">24*term</f>
        <v>72</v>
      </c>
      <c r="C55" s="79" t="n">
        <f aca="false">ROUND(-PMT(PaymentCalculator!D6/24,term*24,loan_amount),2)</f>
        <v>315.19</v>
      </c>
      <c r="D55" s="79" t="n">
        <f aca="false">B55*C55-loan_amount</f>
        <v>2693.68</v>
      </c>
    </row>
    <row r="56" customFormat="false" ht="12.75" hidden="false" customHeight="false" outlineLevel="0" collapsed="false">
      <c r="A56" s="75" t="s">
        <v>80</v>
      </c>
      <c r="B56" s="78" t="n">
        <f aca="false">26*term</f>
        <v>78</v>
      </c>
      <c r="C56" s="79" t="n">
        <f aca="false">ROUND(-PMT(PaymentCalculator!$D$6/26,term*26,loan_amount),2)</f>
        <v>290.91</v>
      </c>
      <c r="D56" s="79" t="n">
        <f aca="false">B56*C56-loan_amount</f>
        <v>2690.98</v>
      </c>
    </row>
  </sheetData>
  <hyperlinks>
    <hyperlink ref="G1" r:id="rId2" display="© 2007 Vertex42, LLC"/>
    <hyperlink ref="A2" r:id="rId3" display="Download from Vertex42.com"/>
  </hyperlinks>
  <printOptions headings="false" gridLines="false" gridLinesSet="true" horizontalCentered="false" verticalCentered="false"/>
  <pageMargins left="0.747916666666667" right="0.5"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Vertex42 LLC</dc:creator>
  <dc:description/>
  <dc:language>en-US</dc:language>
  <cp:lastModifiedBy>Jon</cp:lastModifiedBy>
  <cp:lastPrinted>2007-05-05T17:12:11Z</cp:lastPrinted>
  <dcterms:modified xsi:type="dcterms:W3CDTF">2007-05-05T19:53:50Z</dcterms:modified>
  <cp:revision>0</cp:revision>
  <dc:subject/>
  <dc:title>Auto Loan Calculator</dc:title>
</cp:coreProperties>
</file>