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About" sheetId="1" state="visible" r:id="rId2"/>
    <sheet name="TOC" sheetId="2" state="visible" r:id="rId3"/>
    <sheet name="Settings" sheetId="3" state="visible" r:id="rId4"/>
    <sheet name="Pay Stubs" sheetId="4" state="visible" r:id="rId5"/>
    <sheet name="Income 1" sheetId="5" state="visible" r:id="rId6"/>
    <sheet name="Income 2" sheetId="6" state="visible" r:id="rId7"/>
    <sheet name="Income 3" sheetId="7" state="visible" r:id="rId8"/>
    <sheet name="1099 Inc" sheetId="8" state="visible" r:id="rId9"/>
    <sheet name="1099 Inc-Sec" sheetId="9" state="visible" r:id="rId10"/>
    <sheet name="Income-Other" sheetId="10" state="visible" r:id="rId11"/>
    <sheet name="Tax Estimator" sheetId="11" state="visible" r:id="rId12"/>
    <sheet name="Budget Planner" sheetId="12" state="visible" r:id="rId13"/>
    <sheet name="Budget-Jan" sheetId="13" state="visible" r:id="rId14"/>
    <sheet name="Budget-Feb" sheetId="14" state="visible" r:id="rId15"/>
    <sheet name="Budget-Mar" sheetId="15" state="visible" r:id="rId16"/>
    <sheet name="Budget-Apr" sheetId="16" state="visible" r:id="rId17"/>
    <sheet name="Budget-May" sheetId="17" state="visible" r:id="rId18"/>
    <sheet name="Budget-Jun" sheetId="18" state="visible" r:id="rId19"/>
    <sheet name="Budget-Jul" sheetId="19" state="visible" r:id="rId20"/>
    <sheet name="Budget-Aug" sheetId="20" state="visible" r:id="rId21"/>
    <sheet name="Budget-Sep" sheetId="21" state="visible" r:id="rId22"/>
    <sheet name="Budget-Oct" sheetId="22" state="visible" r:id="rId23"/>
    <sheet name="Budget-Nov" sheetId="23" state="visible" r:id="rId24"/>
    <sheet name="Budget-Dec" sheetId="24" state="visible" r:id="rId25"/>
    <sheet name="Retirement-Planner" sheetId="25" state="visible" r:id="rId26"/>
    <sheet name="Disaster Planning" sheetId="26" state="visible" r:id="rId27"/>
    <sheet name="Tax Table" sheetId="27" state="visible" r:id="rId28"/>
    <sheet name="License" sheetId="28" state="visible" r:id="rId29"/>
  </sheets>
  <externalReferences>
    <externalReference r:id="rId30"/>
  </externalReferences>
  <definedNames>
    <definedName function="false" hidden="false" localSheetId="7" name="_xlnm.Print_Area" vbProcedure="false">'1099 Inc'!$A$1:$L$68</definedName>
    <definedName function="false" hidden="false" localSheetId="8" name="_xlnm.Print_Area" vbProcedure="false">'1099 Inc-Sec'!$A$1:$L$66</definedName>
    <definedName function="false" hidden="false" localSheetId="9" name="_xlnm.Print_Area" vbProcedure="false">'Income-Other'!$A$1:$L$68</definedName>
    <definedName function="false" hidden="false" name="pmt_due" vbProcedure="false">'[1]'!$F$9:$F$368</definedName>
    <definedName function="false" hidden="false" name="total_pmts" vbProcedure="false">'[1]'!$G$1</definedName>
    <definedName function="false" hidden="false" localSheetId="26" name="_11040tt_2005" vbProcedure="false">'Tax Table'!$A$3:$F$20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309">
  <si>
    <t xml:space="preserve">This spreadsheet allows you to track income and budget.  </t>
  </si>
  <si>
    <t xml:space="preserve">Refer to the manual and/or website for resources on using this spreadsheet.</t>
  </si>
  <si>
    <t xml:space="preserve">Income/Budget</t>
  </si>
  <si>
    <t xml:space="preserve">Copyright Data Expressions 2005-2007 - All rights reserved</t>
  </si>
  <si>
    <t xml:space="preserve">www.everydollarmatters.com</t>
  </si>
  <si>
    <r>
      <rPr>
        <b val="true"/>
        <sz val="12"/>
        <color rgb="FF0000FF"/>
        <rFont val="Verdana"/>
        <family val="2"/>
      </rPr>
      <t xml:space="preserve">pFIN</t>
    </r>
    <r>
      <rPr>
        <b val="true"/>
        <sz val="8"/>
        <color rgb="FF0000FF"/>
        <rFont val="Verdana"/>
        <family val="2"/>
      </rPr>
      <t xml:space="preserve">©</t>
    </r>
    <r>
      <rPr>
        <b val="true"/>
        <sz val="12"/>
        <color rgb="FF0000FF"/>
        <rFont val="Verdana"/>
        <family val="2"/>
      </rPr>
      <t xml:space="preserve"> -- BUDGET -- Table of Contents </t>
    </r>
  </si>
  <si>
    <t xml:space="preserve">Settings</t>
  </si>
  <si>
    <t xml:space="preserve">Pay Stubs</t>
  </si>
  <si>
    <t xml:space="preserve">--------</t>
  </si>
  <si>
    <t xml:space="preserve">Income 1</t>
  </si>
  <si>
    <t xml:space="preserve">Income 2</t>
  </si>
  <si>
    <t xml:space="preserve">Income 3</t>
  </si>
  <si>
    <t xml:space="preserve"> </t>
  </si>
  <si>
    <t xml:space="preserve">1099 Income</t>
  </si>
  <si>
    <t xml:space="preserve">1099 Income Securities</t>
  </si>
  <si>
    <t xml:space="preserve">Income Other</t>
  </si>
  <si>
    <t xml:space="preserve">Budget Planne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Personal Exemption</t>
  </si>
  <si>
    <t xml:space="preserve">TOC</t>
  </si>
  <si>
    <t xml:space="preserve">FICA %</t>
  </si>
  <si>
    <t xml:space="preserve">Max FICA</t>
  </si>
  <si>
    <t xml:space="preserve">Medicare %</t>
  </si>
  <si>
    <t xml:space="preserve">State Tax %</t>
  </si>
  <si>
    <t xml:space="preserve">Max 401k</t>
  </si>
  <si>
    <t xml:space="preserve">FITW %</t>
  </si>
  <si>
    <t xml:space="preserve">1040 line#</t>
  </si>
  <si>
    <t xml:space="preserve"># Exemption</t>
  </si>
  <si>
    <t xml:space="preserve">Self</t>
  </si>
  <si>
    <t xml:space="preserve">6a</t>
  </si>
  <si>
    <t xml:space="preserve">Spouse</t>
  </si>
  <si>
    <t xml:space="preserve">6b</t>
  </si>
  <si>
    <t xml:space="preserve"># Children lived with you</t>
  </si>
  <si>
    <t xml:space="preserve">6c</t>
  </si>
  <si>
    <t xml:space="preserve"># Children did not live with you</t>
  </si>
  <si>
    <t xml:space="preserve">Other dependents</t>
  </si>
  <si>
    <t xml:space="preserve">Pay Check Stubs</t>
  </si>
  <si>
    <t xml:space="preserve">Go to  Stub 2</t>
  </si>
  <si>
    <t xml:space="preserve">Go to  Stub 3</t>
  </si>
  <si>
    <t xml:space="preserve">Payee:</t>
  </si>
  <si>
    <t xml:space="preserve"># pay periods</t>
  </si>
  <si>
    <t xml:space="preserve">Enable</t>
  </si>
  <si>
    <t xml:space="preserve">1st pay period</t>
  </si>
  <si>
    <t xml:space="preserve">No</t>
  </si>
  <si>
    <t xml:space="preserve">2nd pay period</t>
  </si>
  <si>
    <t xml:space="preserve">Pre raise</t>
  </si>
  <si>
    <t xml:space="preserve">Post raise</t>
  </si>
  <si>
    <t xml:space="preserve">%</t>
  </si>
  <si>
    <t xml:space="preserve">Annual</t>
  </si>
  <si>
    <t xml:space="preserve">Amount</t>
  </si>
  <si>
    <t xml:space="preserve">Raise%</t>
  </si>
  <si>
    <t xml:space="preserve">Hourly rate</t>
  </si>
  <si>
    <t xml:space="preserve">Hrs Yr</t>
  </si>
  <si>
    <t xml:space="preserve">Effective date</t>
  </si>
  <si>
    <t xml:space="preserve">#pay periods</t>
  </si>
  <si>
    <t xml:space="preserve">FITW</t>
  </si>
  <si>
    <t xml:space="preserve">use</t>
  </si>
  <si>
    <t xml:space="preserve">calculated</t>
  </si>
  <si>
    <t xml:space="preserve">override val</t>
  </si>
  <si>
    <t xml:space="preserve">Taxes</t>
  </si>
  <si>
    <t xml:space="preserve">O16</t>
  </si>
  <si>
    <t xml:space="preserve">Total Taxes</t>
  </si>
  <si>
    <t xml:space="preserve">O18</t>
  </si>
  <si>
    <t xml:space="preserve">Social Sec</t>
  </si>
  <si>
    <t xml:space="preserve">Medicare</t>
  </si>
  <si>
    <t xml:space="preserve">State</t>
  </si>
  <si>
    <t xml:space="preserve">O21</t>
  </si>
  <si>
    <t xml:space="preserve">O23</t>
  </si>
  <si>
    <t xml:space="preserve">Pre-Tax Deduc</t>
  </si>
  <si>
    <t xml:space="preserve">O26</t>
  </si>
  <si>
    <t xml:space="preserve">Total Pretax</t>
  </si>
  <si>
    <t xml:space="preserve">401k</t>
  </si>
  <si>
    <t xml:space="preserve">O28</t>
  </si>
  <si>
    <t xml:space="preserve">State Tax</t>
  </si>
  <si>
    <t xml:space="preserve">P31</t>
  </si>
  <si>
    <t xml:space="preserve">P33</t>
  </si>
  <si>
    <t xml:space="preserve">O36</t>
  </si>
  <si>
    <t xml:space="preserve">% pre</t>
  </si>
  <si>
    <t xml:space="preserve">post</t>
  </si>
  <si>
    <t xml:space="preserve">Adjusted Gross</t>
  </si>
  <si>
    <t xml:space="preserve">O38</t>
  </si>
  <si>
    <t xml:space="preserve">Other</t>
  </si>
  <si>
    <t xml:space="preserve">Total Other</t>
  </si>
  <si>
    <t xml:space="preserve">Insurance</t>
  </si>
  <si>
    <t xml:space="preserve">Net Pay</t>
  </si>
  <si>
    <t xml:space="preserve">Back to Top</t>
  </si>
  <si>
    <t xml:space="preserve">P68</t>
  </si>
  <si>
    <t xml:space="preserve">P70</t>
  </si>
  <si>
    <t xml:space="preserve">O73</t>
  </si>
  <si>
    <t xml:space="preserve">O75</t>
  </si>
  <si>
    <t xml:space="preserve">O78</t>
  </si>
  <si>
    <t xml:space="preserve">O80</t>
  </si>
  <si>
    <t xml:space="preserve">P83</t>
  </si>
  <si>
    <t xml:space="preserve">P85</t>
  </si>
  <si>
    <t xml:space="preserve">O88</t>
  </si>
  <si>
    <t xml:space="preserve">O90</t>
  </si>
  <si>
    <t xml:space="preserve">O120</t>
  </si>
  <si>
    <t xml:space="preserve">O122</t>
  </si>
  <si>
    <t xml:space="preserve">O125</t>
  </si>
  <si>
    <t xml:space="preserve">O127</t>
  </si>
  <si>
    <t xml:space="preserve">O130</t>
  </si>
  <si>
    <t xml:space="preserve">O132</t>
  </si>
  <si>
    <t xml:space="preserve">P135</t>
  </si>
  <si>
    <t xml:space="preserve">P137</t>
  </si>
  <si>
    <t xml:space="preserve">O140</t>
  </si>
  <si>
    <t xml:space="preserve">O142</t>
  </si>
  <si>
    <t xml:space="preserve">Totals</t>
  </si>
  <si>
    <t xml:space="preserve">INCOME</t>
  </si>
  <si>
    <t xml:space="preserve">PRETAX</t>
  </si>
  <si>
    <t xml:space="preserve">TAXES</t>
  </si>
  <si>
    <t xml:space="preserve">OTHER</t>
  </si>
  <si>
    <t xml:space="preserve">Check#</t>
  </si>
  <si>
    <t xml:space="preserve">Date</t>
  </si>
  <si>
    <t xml:space="preserve">Total Gross</t>
  </si>
  <si>
    <t xml:space="preserve">Gross</t>
  </si>
  <si>
    <t xml:space="preserve">Bonus/Tips</t>
  </si>
  <si>
    <t xml:space="preserve">Taxable Gross</t>
  </si>
  <si>
    <t xml:space="preserve">TOTAL</t>
  </si>
  <si>
    <t xml:space="preserve">Income</t>
  </si>
  <si>
    <t xml:space="preserve">Description</t>
  </si>
  <si>
    <t xml:space="preserve">1099 Income - Securities</t>
  </si>
  <si>
    <t xml:space="preserve">Total</t>
  </si>
  <si>
    <t xml:space="preserve">Purchase</t>
  </si>
  <si>
    <t xml:space="preserve">Sale</t>
  </si>
  <si>
    <t xml:space="preserve">Security</t>
  </si>
  <si>
    <t xml:space="preserve">Symbol</t>
  </si>
  <si>
    <t xml:space="preserve">Purchase Date</t>
  </si>
  <si>
    <t xml:space="preserve">PPS</t>
  </si>
  <si>
    <t xml:space="preserve">Date Sold</t>
  </si>
  <si>
    <t xml:space="preserve">Qty sold</t>
  </si>
  <si>
    <t xml:space="preserve">Gain/(Loss)</t>
  </si>
  <si>
    <t xml:space="preserve">Months Held</t>
  </si>
  <si>
    <t xml:space="preserve">Income-Other</t>
  </si>
  <si>
    <t xml:space="preserve">Tax Planning and Estimation</t>
  </si>
  <si>
    <t xml:space="preserve">Actual</t>
  </si>
  <si>
    <t xml:space="preserve">Actual (Paychk)</t>
  </si>
  <si>
    <t xml:space="preserve">What If #1</t>
  </si>
  <si>
    <t xml:space="preserve">What If #2</t>
  </si>
  <si>
    <t xml:space="preserve">What If #3</t>
  </si>
  <si>
    <t xml:space="preserve">Actual (W2/1099)</t>
  </si>
  <si>
    <t xml:space="preserve">Paycheck1 Gross</t>
  </si>
  <si>
    <t xml:space="preserve">Wages, tips, …1</t>
  </si>
  <si>
    <t xml:space="preserve">Paycheck2 Gross</t>
  </si>
  <si>
    <t xml:space="preserve">Paycheck3 Gross</t>
  </si>
  <si>
    <t xml:space="preserve">1099 Work Income</t>
  </si>
  <si>
    <t xml:space="preserve">1099 Work</t>
  </si>
  <si>
    <t xml:space="preserve">1099 Securities Income</t>
  </si>
  <si>
    <t xml:space="preserve">1099 Securities</t>
  </si>
  <si>
    <t xml:space="preserve">Gross income</t>
  </si>
  <si>
    <t xml:space="preserve">TAX DEDUCTIONS</t>
  </si>
  <si>
    <t xml:space="preserve">Mortgage interest</t>
  </si>
  <si>
    <t xml:space="preserve">Property taxes</t>
  </si>
  <si>
    <t xml:space="preserve">Charity</t>
  </si>
  <si>
    <t xml:space="preserve">State Income Tax</t>
  </si>
  <si>
    <t xml:space="preserve">Pretax paycheck less 401k</t>
  </si>
  <si>
    <t xml:space="preserve">Filing Status?</t>
  </si>
  <si>
    <t xml:space="preserve">Married-Joint</t>
  </si>
  <si>
    <t xml:space="preserve">TAXABLE INCOME</t>
  </si>
  <si>
    <t xml:space="preserve">FITW Owed</t>
  </si>
  <si>
    <t xml:space="preserve">Difference</t>
  </si>
  <si>
    <t xml:space="preserve">FITW Paid</t>
  </si>
  <si>
    <t xml:space="preserve">FITW Paycheck 1</t>
  </si>
  <si>
    <t xml:space="preserve">FITW Paycheck 2</t>
  </si>
  <si>
    <t xml:space="preserve">FITW Paycheck 3</t>
  </si>
  <si>
    <t xml:space="preserve">FITW Other</t>
  </si>
  <si>
    <t xml:space="preserve">FITW 1099 Income </t>
  </si>
  <si>
    <t xml:space="preserve">Income Left</t>
  </si>
  <si>
    <t xml:space="preserve">Due Date</t>
  </si>
  <si>
    <t xml:space="preserve">Main</t>
  </si>
  <si>
    <t xml:space="preserve">Scenario 1</t>
  </si>
  <si>
    <t xml:space="preserve">Scenario 2</t>
  </si>
  <si>
    <t xml:space="preserve">Barebones</t>
  </si>
  <si>
    <t xml:space="preserve">Retirement</t>
  </si>
  <si>
    <t xml:space="preserve">Catagories</t>
  </si>
  <si>
    <t xml:space="preserve">Housing</t>
  </si>
  <si>
    <t xml:space="preserve">Mortgage</t>
  </si>
  <si>
    <t xml:space="preserve">Utilites</t>
  </si>
  <si>
    <t xml:space="preserve">Electric</t>
  </si>
  <si>
    <t xml:space="preserve">Utilities</t>
  </si>
  <si>
    <t xml:space="preserve">Rent</t>
  </si>
  <si>
    <t xml:space="preserve">Gas</t>
  </si>
  <si>
    <t xml:space="preserve">Transportation</t>
  </si>
  <si>
    <t xml:space="preserve">Utility</t>
  </si>
  <si>
    <t xml:space="preserve">Water</t>
  </si>
  <si>
    <t xml:space="preserve">Cell Phone</t>
  </si>
  <si>
    <t xml:space="preserve">Investments</t>
  </si>
  <si>
    <t xml:space="preserve">Garbage</t>
  </si>
  <si>
    <t xml:space="preserve">College</t>
  </si>
  <si>
    <t xml:space="preserve">Credit</t>
  </si>
  <si>
    <t xml:space="preserve">Medical</t>
  </si>
  <si>
    <t xml:space="preserve">Phone</t>
  </si>
  <si>
    <t xml:space="preserve">Food</t>
  </si>
  <si>
    <t xml:space="preserve">Utilities Subtotal</t>
  </si>
  <si>
    <t xml:space="preserve">Cable</t>
  </si>
  <si>
    <t xml:space="preserve">Housing - Other</t>
  </si>
  <si>
    <t xml:space="preserve">Satellite</t>
  </si>
  <si>
    <t xml:space="preserve">Internet</t>
  </si>
  <si>
    <t xml:space="preserve">Housing Other Subtotal</t>
  </si>
  <si>
    <t xml:space="preserve">Gas/Elec</t>
  </si>
  <si>
    <t xml:space="preserve">Transprt</t>
  </si>
  <si>
    <t xml:space="preserve">Car Payment</t>
  </si>
  <si>
    <t xml:space="preserve">Truck Payment</t>
  </si>
  <si>
    <t xml:space="preserve">Auto Insurance</t>
  </si>
  <si>
    <t xml:space="preserve">Transportation Subtotal</t>
  </si>
  <si>
    <t xml:space="preserve">Fuel</t>
  </si>
  <si>
    <t xml:space="preserve">Charity %</t>
  </si>
  <si>
    <t xml:space="preserve">Charity override</t>
  </si>
  <si>
    <t xml:space="preserve">Savings/Investments</t>
  </si>
  <si>
    <t xml:space="preserve">Savings</t>
  </si>
  <si>
    <t xml:space="preserve">IRA</t>
  </si>
  <si>
    <t xml:space="preserve">Roth IRA</t>
  </si>
  <si>
    <t xml:space="preserve">College 529</t>
  </si>
  <si>
    <t xml:space="preserve">Investments Subtotal</t>
  </si>
  <si>
    <t xml:space="preserve">Visa</t>
  </si>
  <si>
    <t xml:space="preserve">Mastercard</t>
  </si>
  <si>
    <t xml:space="preserve">Amex</t>
  </si>
  <si>
    <t xml:space="preserve">Credit Subtotal</t>
  </si>
  <si>
    <t xml:space="preserve">Other Subtotal</t>
  </si>
  <si>
    <t xml:space="preserve">TOTAL EXPENSES</t>
  </si>
  <si>
    <t xml:space="preserve">NET INCOME</t>
  </si>
  <si>
    <t xml:space="preserve">Template 3</t>
  </si>
  <si>
    <t xml:space="preserve">Template 1</t>
  </si>
  <si>
    <t xml:space="preserve">None</t>
  </si>
  <si>
    <t xml:space="preserve">Income Sources</t>
  </si>
  <si>
    <t xml:space="preserve">Template 2</t>
  </si>
  <si>
    <t xml:space="preserve">Period</t>
  </si>
  <si>
    <t xml:space="preserve">Paycheck</t>
  </si>
  <si>
    <t xml:space="preserve">Pre-raise 1</t>
  </si>
  <si>
    <t xml:space="preserve">Post-raise 1</t>
  </si>
  <si>
    <t xml:space="preserve">1099 Income-Sec</t>
  </si>
  <si>
    <t xml:space="preserve">override</t>
  </si>
  <si>
    <t xml:space="preserve">Income left</t>
  </si>
  <si>
    <t xml:space="preserve">Period #1</t>
  </si>
  <si>
    <t xml:space="preserve">Period #2</t>
  </si>
  <si>
    <t xml:space="preserve">Budget scenario</t>
  </si>
  <si>
    <t xml:space="preserve">Select Month</t>
  </si>
  <si>
    <t xml:space="preserve">Jan</t>
  </si>
  <si>
    <t xml:space="preserve">NET  INCOME</t>
  </si>
  <si>
    <t xml:space="preserve">From budget planner</t>
  </si>
  <si>
    <t xml:space="preserve">Other Income</t>
  </si>
  <si>
    <t xml:space="preserve">Retirement Planner</t>
  </si>
  <si>
    <t xml:space="preserve">Age</t>
  </si>
  <si>
    <t xml:space="preserve">PV</t>
  </si>
  <si>
    <t xml:space="preserve">Yrly Avg Contrib</t>
  </si>
  <si>
    <t xml:space="preserve">Age to Retire</t>
  </si>
  <si>
    <t xml:space="preserve">How much will you need at retirement?</t>
  </si>
  <si>
    <t xml:space="preserve">C7</t>
  </si>
  <si>
    <t xml:space="preserve">D7</t>
  </si>
  <si>
    <t xml:space="preserve">E7</t>
  </si>
  <si>
    <t xml:space="preserve">F7</t>
  </si>
  <si>
    <t xml:space="preserve">G7</t>
  </si>
  <si>
    <t xml:space="preserve">Monthy at %</t>
  </si>
  <si>
    <t xml:space="preserve">Current Soc Security 1</t>
  </si>
  <si>
    <t xml:space="preserve">Other or Soc Security 2</t>
  </si>
  <si>
    <t xml:space="preserve">Tot Montly income</t>
  </si>
  <si>
    <t xml:space="preserve">Budget Amount</t>
  </si>
  <si>
    <t xml:space="preserve">From Budget-Planner (J67)</t>
  </si>
  <si>
    <t xml:space="preserve">Adjusted for Inflation</t>
  </si>
  <si>
    <t xml:space="preserve">Socal Sec Benefit COLA Adj</t>
  </si>
  <si>
    <t xml:space="preserve">Tot Montly income (Inflation Adj)</t>
  </si>
  <si>
    <t xml:space="preserve">Budget Amount (Inflation Adj)</t>
  </si>
  <si>
    <t xml:space="preserve">Retirement savings to $0</t>
  </si>
  <si>
    <t xml:space="preserve">Soc Sec COLA Avg</t>
  </si>
  <si>
    <t xml:space="preserve">Avg inflation rate?</t>
  </si>
  <si>
    <t xml:space="preserve">Years to 0</t>
  </si>
  <si>
    <t xml:space="preserve">year to retire?</t>
  </si>
  <si>
    <t xml:space="preserve">Interest %</t>
  </si>
  <si>
    <t xml:space="preserve">B7</t>
  </si>
  <si>
    <t xml:space="preserve">Select</t>
  </si>
  <si>
    <t xml:space="preserve">amount</t>
  </si>
  <si>
    <t xml:space="preserve">Calculate Unemployment</t>
  </si>
  <si>
    <t xml:space="preserve">Gross Wkly Amt</t>
  </si>
  <si>
    <t xml:space="preserve">How Long</t>
  </si>
  <si>
    <t xml:space="preserve">Tax Burden</t>
  </si>
  <si>
    <t xml:space="preserve">Tot Amt Gross</t>
  </si>
  <si>
    <t xml:space="preserve">Net Wkly Amt</t>
  </si>
  <si>
    <t xml:space="preserve">Unemployment</t>
  </si>
  <si>
    <t xml:space="preserve">2006 tax table</t>
  </si>
  <si>
    <t xml:space="preserve">At least</t>
  </si>
  <si>
    <t xml:space="preserve">But less than</t>
  </si>
  <si>
    <t xml:space="preserve">Single</t>
  </si>
  <si>
    <t xml:space="preserve">Married filing jointly</t>
  </si>
  <si>
    <t xml:space="preserve">Married Filing seperately</t>
  </si>
  <si>
    <t xml:space="preserve">Head of household</t>
  </si>
  <si>
    <t xml:space="preserve">&gt;</t>
  </si>
  <si>
    <t xml:space="preserve">&lt;</t>
  </si>
  <si>
    <t xml:space="preserve">Subtract</t>
  </si>
  <si>
    <t xml:space="preserve">Joint</t>
  </si>
  <si>
    <t xml:space="preserve">Separate</t>
  </si>
  <si>
    <t xml:space="preserve">Hoh</t>
  </si>
  <si>
    <t xml:space="preserve">Installation and use of the SOFTWARE PACKAGE is expressly made subject to your acceptance of the terms and conditions set forth below.</t>
  </si>
  <si>
    <t xml:space="preserve">SOFTWARE PACKAGE Terms and Conditions
Please read this document carefully.  This is the Software Licensing Agreement (the "Agreement") pursuant to which you (the “LICENSEE”) may download use the software, associated documentation identified above (the "SOFTWARE PACKAGE"). Unless otherwise specified, “you” shall mean you and, as applicable, your company, organization or employer for whom you are acting in installing and/or using the SOFTWARE PACKAGE.  Any portion deemed invalid or unenforceable shall be struck and the remainder of this Agreement shall continue to be effective and binding.  
</t>
  </si>
  <si>
    <t xml:space="preserve">IF YOU CANNOT AGREE TO ALL OF THE TERMS OF THIS AGREEMENT DO NOT PROCEED WITH USE OF THIS SOFTWARE PACKAGE.</t>
  </si>
  <si>
    <t xml:space="preserve">1. General License Terms and Conditions: 
 NO WARRANTY IS OFFERED: this software is distributed under the "AS IS" clause. This software is not intended to provide financial advice. The developer is not liable in any way due to wrong usage of this software or any decisions you make using this software.</t>
  </si>
  <si>
    <t xml:space="preserve">2. Software Requirements:
Use of the Product requires Microsoft Excel.</t>
  </si>
  <si>
    <t xml:space="preserve">3. Proprietary Property:
You acknowledge that the SOFTWARE PACKAGE constitutes valuable proprietary assets and trade secrets of LICENSOR and that any additional information, written materials, documents, and source code. You agree not to reverse engineer or use any portion of this product for the express purposes of creating a similar product and engaging in competition with this vendor.</t>
  </si>
  <si>
    <t xml:space="preserve">4. Limited Permission to Copy: 
You may make copies of the SOFTWARE PACKAGE for your own personal use. You are not authorized to give away copies of this program to anyone without the permission of the developer.</t>
  </si>
  <si>
    <t xml:space="preserve">December 2006</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0.00%"/>
    <numFmt numFmtId="168" formatCode="[$-409]m/d/yyyy"/>
    <numFmt numFmtId="169" formatCode="General"/>
    <numFmt numFmtId="170" formatCode="m/d/yy"/>
    <numFmt numFmtId="171" formatCode="\$#,##0.00_);&quot;($&quot;#,##0.00\)"/>
    <numFmt numFmtId="172" formatCode="\$#,##0.00_);[RED]&quot;($&quot;#,##0.00\)"/>
    <numFmt numFmtId="173" formatCode="[$-409]#,##0_);[RED]\(#,##0\)"/>
    <numFmt numFmtId="174" formatCode="#,##0"/>
    <numFmt numFmtId="175" formatCode="[$-409]mmm\-yy"/>
  </numFmts>
  <fonts count="39">
    <font>
      <sz val="10"/>
      <name val="Arial"/>
      <family val="0"/>
    </font>
    <font>
      <sz val="10"/>
      <name val="Arial"/>
      <family val="0"/>
    </font>
    <font>
      <sz val="10"/>
      <name val="Arial"/>
      <family val="0"/>
    </font>
    <font>
      <sz val="10"/>
      <name val="Arial"/>
      <family val="0"/>
    </font>
    <font>
      <sz val="24"/>
      <name val="Verdana"/>
      <family val="2"/>
    </font>
    <font>
      <sz val="10"/>
      <color rgb="FFFFFFFF"/>
      <name val="Arial"/>
      <family val="2"/>
    </font>
    <font>
      <sz val="8"/>
      <name val="Arial"/>
      <family val="2"/>
    </font>
    <font>
      <u val="single"/>
      <sz val="10"/>
      <color rgb="FF0000FF"/>
      <name val="Arial"/>
      <family val="0"/>
    </font>
    <font>
      <b val="true"/>
      <sz val="12"/>
      <color rgb="FF0000FF"/>
      <name val="Verdana"/>
      <family val="2"/>
    </font>
    <font>
      <b val="true"/>
      <sz val="8"/>
      <color rgb="FF0000FF"/>
      <name val="Verdana"/>
      <family val="2"/>
    </font>
    <font>
      <b val="true"/>
      <sz val="11"/>
      <color rgb="FF0000FF"/>
      <name val="Arial"/>
      <family val="2"/>
    </font>
    <font>
      <i val="true"/>
      <sz val="8"/>
      <name val="Arial"/>
      <family val="2"/>
    </font>
    <font>
      <sz val="9"/>
      <name val="Arial"/>
      <family val="2"/>
    </font>
    <font>
      <b val="true"/>
      <sz val="12"/>
      <name val="Verdana"/>
      <family val="2"/>
    </font>
    <font>
      <u val="single"/>
      <sz val="9"/>
      <color rgb="FF0000FF"/>
      <name val="Arial"/>
      <family val="2"/>
    </font>
    <font>
      <b val="true"/>
      <sz val="10"/>
      <name val="Arial"/>
      <family val="2"/>
    </font>
    <font>
      <sz val="10"/>
      <name val="Verdana"/>
      <family val="2"/>
    </font>
    <font>
      <sz val="11"/>
      <name val="Verdana"/>
      <family val="2"/>
    </font>
    <font>
      <sz val="10"/>
      <name val="Arial"/>
      <family val="2"/>
    </font>
    <font>
      <b val="true"/>
      <sz val="12"/>
      <name val="Arial"/>
      <family val="2"/>
    </font>
    <font>
      <b val="true"/>
      <sz val="11"/>
      <color rgb="FFFFFFFF"/>
      <name val="Arial"/>
      <family val="2"/>
    </font>
    <font>
      <b val="true"/>
      <u val="single"/>
      <sz val="10"/>
      <color rgb="FF0000FF"/>
      <name val="Arial"/>
      <family val="2"/>
    </font>
    <font>
      <b val="true"/>
      <sz val="11"/>
      <name val="Arial"/>
      <family val="2"/>
    </font>
    <font>
      <b val="true"/>
      <sz val="8"/>
      <name val="Arial"/>
      <family val="2"/>
    </font>
    <font>
      <sz val="10"/>
      <color rgb="FF3366FF"/>
      <name val="Arial"/>
      <family val="0"/>
    </font>
    <font>
      <sz val="9"/>
      <color rgb="FF3366FF"/>
      <name val="Arial"/>
      <family val="2"/>
    </font>
    <font>
      <b val="true"/>
      <sz val="11"/>
      <color rgb="FF3366FF"/>
      <name val="Arial"/>
      <family val="2"/>
    </font>
    <font>
      <sz val="11"/>
      <color rgb="FF0000FF"/>
      <name val="Arial"/>
      <family val="2"/>
    </font>
    <font>
      <sz val="10"/>
      <color rgb="FF0000FF"/>
      <name val="Arial"/>
      <family val="2"/>
    </font>
    <font>
      <sz val="11"/>
      <name val="Arial"/>
      <family val="2"/>
    </font>
    <font>
      <b val="true"/>
      <sz val="11"/>
      <color rgb="FF008000"/>
      <name val="Arial"/>
      <family val="2"/>
    </font>
    <font>
      <sz val="10"/>
      <color rgb="FFFF0000"/>
      <name val="Arial"/>
      <family val="2"/>
    </font>
    <font>
      <sz val="10"/>
      <color rgb="FF333333"/>
      <name val="Arial"/>
      <family val="2"/>
    </font>
    <font>
      <b val="true"/>
      <sz val="10"/>
      <color rgb="FF000000"/>
      <name val="Arial"/>
      <family val="2"/>
    </font>
    <font>
      <sz val="10"/>
      <color rgb="FF000000"/>
      <name val="Arial"/>
      <family val="2"/>
    </font>
    <font>
      <b val="true"/>
      <sz val="10"/>
      <color rgb="FFFFFFFF"/>
      <name val="Arial"/>
      <family val="2"/>
    </font>
    <font>
      <b val="true"/>
      <sz val="9"/>
      <name val="Arial"/>
      <family val="2"/>
    </font>
    <font>
      <i val="true"/>
      <sz val="8"/>
      <name val="Verdana"/>
      <family val="2"/>
    </font>
    <font>
      <b val="true"/>
      <sz val="10"/>
      <color rgb="FF0000FF"/>
      <name val="Arial"/>
      <family val="2"/>
    </font>
  </fonts>
  <fills count="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000000"/>
        <bgColor rgb="FF003300"/>
      </patternFill>
    </fill>
    <fill>
      <patternFill patternType="solid">
        <fgColor rgb="FFCCFFCC"/>
        <bgColor rgb="FFCCFFFF"/>
      </patternFill>
    </fill>
  </fills>
  <borders count="20">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7"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3" borderId="2" xfId="0" applyFont="fals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0" fillId="3" borderId="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7" fillId="4" borderId="5" xfId="20"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7" fillId="2" borderId="0" xfId="20" applyFont="false" applyBorder="true" applyAlignment="true" applyProtection="tru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5" borderId="5" xfId="17" applyFont="true" applyBorder="true" applyAlignment="true" applyProtection="true">
      <alignment horizontal="general" vertical="bottom" textRotation="0" wrapText="false" indent="0" shrinkToFit="false"/>
      <protection locked="false" hidden="false"/>
    </xf>
    <xf numFmtId="167" fontId="0" fillId="5" borderId="5" xfId="19" applyFont="true" applyBorder="true" applyAlignment="true" applyProtection="true">
      <alignment horizontal="general" vertical="bottom" textRotation="0" wrapText="false" indent="0" shrinkToFit="false"/>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5" borderId="5"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top" textRotation="0" wrapText="false" indent="0" shrinkToFit="false"/>
      <protection locked="true" hidden="false"/>
    </xf>
    <xf numFmtId="164" fontId="13" fillId="2" borderId="0" xfId="0" applyFont="true" applyBorder="false" applyAlignment="true" applyProtection="true">
      <alignment horizontal="center" vertical="bottom" textRotation="0" wrapText="false" indent="0" shrinkToFit="false"/>
      <protection locked="true" hidden="false"/>
    </xf>
    <xf numFmtId="164" fontId="14" fillId="6" borderId="5" xfId="20" applyFont="true" applyBorder="true" applyAlignment="true" applyProtection="true">
      <alignment horizontal="center" vertical="center"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6" fillId="2" borderId="6" xfId="0" applyFont="true" applyBorder="true" applyAlignment="true" applyProtection="true">
      <alignment horizontal="right" vertical="center" textRotation="0" wrapText="false" indent="0" shrinkToFit="false"/>
      <protection locked="true" hidden="false"/>
    </xf>
    <xf numFmtId="164" fontId="17" fillId="2" borderId="7" xfId="0" applyFont="true" applyBorder="true" applyAlignment="true" applyProtection="true">
      <alignment horizontal="left" vertical="bottom" textRotation="0" wrapText="false" indent="0" shrinkToFit="false"/>
      <protection locked="true" hidden="false"/>
    </xf>
    <xf numFmtId="164" fontId="17" fillId="2" borderId="5" xfId="0" applyFont="true" applyBorder="true" applyAlignment="true" applyProtection="true">
      <alignment horizontal="left" vertical="center" textRotation="0" wrapText="false" indent="0" shrinkToFit="false"/>
      <protection locked="false" hidden="false"/>
    </xf>
    <xf numFmtId="164" fontId="17" fillId="2" borderId="7" xfId="0" applyFont="true" applyBorder="true" applyAlignment="true" applyProtection="true">
      <alignment horizontal="left" vertical="bottom" textRotation="0" wrapText="false" indent="0" shrinkToFit="false"/>
      <protection locked="false" hidden="false"/>
    </xf>
    <xf numFmtId="164" fontId="17" fillId="2" borderId="8"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true" applyAlignment="true" applyProtection="true">
      <alignment horizontal="center" vertical="bottom" textRotation="0" wrapText="false" indent="0" shrinkToFit="false"/>
      <protection locked="true" hidden="false"/>
    </xf>
    <xf numFmtId="168" fontId="13" fillId="2" borderId="9" xfId="0" applyFont="true" applyBorder="true" applyAlignment="true" applyProtection="true">
      <alignment horizontal="center" vertical="bottom" textRotation="0" wrapText="false" indent="0" shrinkToFit="false"/>
      <protection locked="true" hidden="false"/>
    </xf>
    <xf numFmtId="164" fontId="13" fillId="2" borderId="10" xfId="0" applyFont="true" applyBorder="true" applyAlignment="true" applyProtection="true">
      <alignment horizontal="center" vertical="bottom" textRotation="0" wrapText="false" indent="0" shrinkToFit="false"/>
      <protection locked="true" hidden="false"/>
    </xf>
    <xf numFmtId="164" fontId="13" fillId="2" borderId="11"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8" fontId="0" fillId="2" borderId="9"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0" fillId="2" borderId="9" xfId="0" applyFont="false" applyBorder="true" applyAlignment="true" applyProtection="true">
      <alignment horizontal="general" vertical="bottom" textRotation="0" wrapText="false" indent="0" shrinkToFit="false"/>
      <protection locked="true" hidden="false"/>
    </xf>
    <xf numFmtId="169" fontId="0" fillId="2" borderId="5" xfId="0" applyFont="fals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8" fontId="0" fillId="2" borderId="5" xfId="0" applyFont="false" applyBorder="true" applyAlignment="true" applyProtection="true">
      <alignment horizontal="general"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true" applyProtection="true">
      <alignment horizontal="general" vertical="bottom" textRotation="0" wrapText="false" indent="0" shrinkToFit="false"/>
      <protection locked="true" hidden="false"/>
    </xf>
    <xf numFmtId="168" fontId="0" fillId="5" borderId="5" xfId="0" applyFont="false" applyBorder="true" applyAlignment="fals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true" hidden="false"/>
    </xf>
    <xf numFmtId="164" fontId="0" fillId="2" borderId="5" xfId="0" applyFont="true" applyBorder="true" applyAlignment="true" applyProtection="true">
      <alignment horizontal="center" vertical="bottom" textRotation="0" wrapText="false" indent="0" shrinkToFit="false"/>
      <protection locked="true" hidden="false"/>
    </xf>
    <xf numFmtId="167" fontId="0" fillId="2" borderId="5" xfId="19"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true" applyProtection="true">
      <alignment horizontal="general" vertical="bottom" textRotation="0" wrapText="false" indent="0" shrinkToFit="false"/>
      <protection locked="true" hidden="false"/>
    </xf>
    <xf numFmtId="164" fontId="6" fillId="5" borderId="5" xfId="0" applyFont="true" applyBorder="true" applyAlignment="false" applyProtection="true">
      <alignment horizontal="general" vertical="bottom" textRotation="0" wrapText="false" indent="0" shrinkToFit="false"/>
      <protection locked="false" hidden="false"/>
    </xf>
    <xf numFmtId="165" fontId="0" fillId="2" borderId="5" xfId="17"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0" fillId="2" borderId="14" xfId="0" applyFont="fals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4" fontId="12" fillId="2" borderId="12" xfId="0" applyFont="tru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70" fontId="0" fillId="5" borderId="5" xfId="0" applyFont="false" applyBorder="true" applyAlignment="true" applyProtection="true">
      <alignment horizontal="general" vertical="bottom" textRotation="0" wrapText="false" indent="0" shrinkToFit="false"/>
      <protection locked="fals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18" fillId="5" borderId="5" xfId="0" applyFont="true" applyBorder="true" applyAlignment="true" applyProtection="true">
      <alignment horizontal="center" vertical="bottom" textRotation="0" wrapText="fals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true" applyProtection="true">
      <alignment horizontal="general" vertical="bottom" textRotation="0" wrapText="false" indent="0" shrinkToFit="false"/>
      <protection locked="true" hidden="false"/>
    </xf>
    <xf numFmtId="164" fontId="15" fillId="2" borderId="11" xfId="0" applyFont="true" applyBorder="true" applyAlignment="true" applyProtection="true">
      <alignment horizontal="right" vertical="bottom" textRotation="0" wrapText="false" indent="0" shrinkToFit="false"/>
      <protection locked="true" hidden="false"/>
    </xf>
    <xf numFmtId="165" fontId="19" fillId="2" borderId="5"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0" fillId="2" borderId="7" xfId="0" applyFont="false" applyBorder="true" applyAlignment="true" applyProtection="true">
      <alignment horizontal="left" vertical="bottom" textRotation="0" wrapText="false" indent="0" shrinkToFit="false"/>
      <protection locked="true" hidden="false"/>
    </xf>
    <xf numFmtId="164" fontId="0" fillId="2" borderId="7" xfId="0" applyFont="true" applyBorder="true" applyAlignment="true" applyProtection="true">
      <alignment horizontal="center" vertical="bottom" textRotation="0" wrapText="false" indent="0" shrinkToFit="false"/>
      <protection locked="true" hidden="false"/>
    </xf>
    <xf numFmtId="164" fontId="0" fillId="2" borderId="7" xfId="0" applyFont="false" applyBorder="true" applyAlignment="true" applyProtection="true">
      <alignment horizontal="general" vertical="bottom" textRotation="0" wrapText="false" indent="0" shrinkToFit="false"/>
      <protection locked="true" hidden="false"/>
    </xf>
    <xf numFmtId="164" fontId="6" fillId="2" borderId="13" xfId="0" applyFont="true" applyBorder="true" applyAlignment="true" applyProtection="true">
      <alignment horizontal="right" vertical="bottom" textRotation="0" wrapText="false" indent="0" shrinkToFit="false"/>
      <protection locked="true" hidden="false"/>
    </xf>
    <xf numFmtId="164" fontId="12" fillId="5" borderId="5"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right" vertical="bottom" textRotation="0" wrapText="false" indent="0" shrinkToFit="false"/>
      <protection locked="true" hidden="false"/>
    </xf>
    <xf numFmtId="165" fontId="20" fillId="7" borderId="14" xfId="17" applyFont="true" applyBorder="true" applyAlignment="true" applyProtection="true">
      <alignment horizontal="general" vertical="bottom" textRotation="0" wrapText="false" indent="0" shrinkToFit="false"/>
      <protection locked="true" hidden="false"/>
    </xf>
    <xf numFmtId="164" fontId="0" fillId="2" borderId="5" xfId="0" applyFont="fals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right" vertical="bottom" textRotation="0" wrapText="false" indent="0" shrinkToFit="false"/>
      <protection locked="true" hidden="false"/>
    </xf>
    <xf numFmtId="164" fontId="0" fillId="5" borderId="0" xfId="0" applyFont="true" applyBorder="false" applyAlignment="true" applyProtection="true">
      <alignment horizontal="center"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0" fillId="5" borderId="15" xfId="0" applyFont="true" applyBorder="true" applyAlignment="true" applyProtection="true">
      <alignment horizontal="center" vertical="bottom" textRotation="0" wrapText="false" indent="0" shrinkToFit="false"/>
      <protection locked="false" hidden="false"/>
    </xf>
    <xf numFmtId="164" fontId="0" fillId="5" borderId="15"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left" vertical="bottom" textRotation="0" wrapText="false" indent="0" shrinkToFit="false"/>
      <protection locked="true" hidden="false"/>
    </xf>
    <xf numFmtId="164" fontId="0" fillId="2" borderId="6" xfId="0" applyFont="false" applyBorder="true" applyAlignment="true" applyProtection="true">
      <alignment horizontal="general" vertical="bottom" textRotation="0" wrapText="false" indent="0" shrinkToFit="false"/>
      <protection locked="true" hidden="false"/>
    </xf>
    <xf numFmtId="165" fontId="20" fillId="7" borderId="5" xfId="17" applyFont="true" applyBorder="true" applyAlignment="true" applyProtection="true">
      <alignment horizontal="general" vertical="bottom" textRotation="0" wrapText="false" indent="0" shrinkToFit="false"/>
      <protection locked="true" hidden="false"/>
    </xf>
    <xf numFmtId="164" fontId="15" fillId="2" borderId="16" xfId="0" applyFont="true" applyBorder="true" applyAlignment="true" applyProtection="true">
      <alignment horizontal="right" vertical="bottom" textRotation="0" wrapText="false" indent="0" shrinkToFit="false"/>
      <protection locked="true" hidden="false"/>
    </xf>
    <xf numFmtId="164" fontId="0" fillId="5" borderId="11" xfId="0" applyFont="false" applyBorder="true" applyAlignment="true" applyProtection="true">
      <alignment horizontal="center" vertical="bottom" textRotation="0" wrapText="false" indent="0" shrinkToFit="false"/>
      <protection locked="false" hidden="false"/>
    </xf>
    <xf numFmtId="165" fontId="0" fillId="2" borderId="5" xfId="0" applyFont="false" applyBorder="true" applyAlignment="false" applyProtection="true">
      <alignment horizontal="general"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5" fontId="19" fillId="2" borderId="5" xfId="17"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left"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8" fontId="0" fillId="2" borderId="15" xfId="0" applyFont="false" applyBorder="true" applyAlignment="fals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7" fillId="6" borderId="5" xfId="20" applyFont="true" applyBorder="true" applyAlignment="true" applyProtection="true">
      <alignment horizontal="center" vertical="center"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2" fillId="2" borderId="16" xfId="0" applyFont="true" applyBorder="true" applyAlignment="true" applyProtection="true">
      <alignment horizontal="right"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1" fontId="0" fillId="2" borderId="5"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23" fillId="2" borderId="5" xfId="0" applyFont="true" applyBorder="true" applyAlignment="true" applyProtection="true">
      <alignment horizontal="general" vertical="bottom" textRotation="0" wrapText="false" indent="0" shrinkToFit="false"/>
      <protection locked="false" hidden="false"/>
    </xf>
    <xf numFmtId="164" fontId="23" fillId="2" borderId="8" xfId="0" applyFont="true" applyBorder="true" applyAlignment="true" applyProtection="true">
      <alignment horizontal="general" vertical="bottom" textRotation="0" wrapText="false" indent="0" shrinkToFit="false"/>
      <protection locked="false" hidden="false"/>
    </xf>
    <xf numFmtId="164" fontId="23" fillId="2" borderId="1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4" fillId="0" borderId="5" xfId="0" applyFont="true" applyBorder="true" applyAlignment="true" applyProtection="true">
      <alignment horizontal="general" vertical="bottom" textRotation="0" wrapText="false" indent="0" shrinkToFit="false"/>
      <protection locked="true" hidden="false"/>
    </xf>
    <xf numFmtId="164" fontId="25" fillId="2" borderId="5" xfId="0" applyFont="true" applyBorder="true" applyAlignment="true" applyProtection="true">
      <alignment horizontal="left" vertical="top" textRotation="0" wrapText="false" indent="0" shrinkToFit="false"/>
      <protection locked="true" hidden="false"/>
    </xf>
    <xf numFmtId="164" fontId="25" fillId="2" borderId="5" xfId="0" applyFont="true" applyBorder="true" applyAlignment="true" applyProtection="true">
      <alignment horizontal="left" vertical="top" textRotation="0" wrapText="true" indent="0" shrinkToFit="false"/>
      <protection locked="true" hidden="false"/>
    </xf>
    <xf numFmtId="171" fontId="12" fillId="2" borderId="5" xfId="0" applyFont="true" applyBorder="true" applyAlignment="true" applyProtection="true">
      <alignment horizontal="center" vertical="top" textRotation="0" wrapText="false" indent="0" shrinkToFit="false"/>
      <protection locked="true" hidden="false"/>
    </xf>
    <xf numFmtId="171" fontId="12" fillId="5" borderId="5" xfId="0" applyFont="true" applyBorder="true" applyAlignment="true" applyProtection="true">
      <alignment horizontal="center" vertical="top" textRotation="0" wrapText="false" indent="0" shrinkToFit="false"/>
      <protection locked="false" hidden="false"/>
    </xf>
    <xf numFmtId="164" fontId="12" fillId="5" borderId="5" xfId="0" applyFont="true" applyBorder="true" applyAlignment="true" applyProtection="true">
      <alignment horizontal="center" vertical="top" textRotation="0" wrapText="false" indent="0" shrinkToFit="false"/>
      <protection locked="false" hidden="false"/>
    </xf>
    <xf numFmtId="171" fontId="0" fillId="2" borderId="5" xfId="0" applyFont="true" applyBorder="true" applyAlignment="false" applyProtection="true">
      <alignment horizontal="general" vertical="bottom" textRotation="0" wrapText="false" indent="0" shrinkToFit="false"/>
      <protection locked="true" hidden="false"/>
    </xf>
    <xf numFmtId="171" fontId="24" fillId="2" borderId="5" xfId="0" applyFont="true" applyBorder="true" applyAlignment="false" applyProtection="true">
      <alignment horizontal="general" vertical="bottom" textRotation="0" wrapText="false" indent="0" shrinkToFit="false"/>
      <protection locked="true" hidden="false"/>
    </xf>
    <xf numFmtId="171" fontId="0" fillId="5" borderId="5" xfId="0" applyFont="true" applyBorder="true" applyAlignment="false" applyProtection="true">
      <alignment horizontal="general" vertical="bottom" textRotation="0" wrapText="false" indent="0" shrinkToFit="false"/>
      <protection locked="false" hidden="false"/>
    </xf>
    <xf numFmtId="164" fontId="24"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71" fontId="0" fillId="2" borderId="0" xfId="0" applyFont="false" applyBorder="true" applyAlignment="false" applyProtection="true">
      <alignment horizontal="general" vertical="bottom" textRotation="0" wrapText="false" indent="0" shrinkToFit="false"/>
      <protection locked="true" hidden="false"/>
    </xf>
    <xf numFmtId="171" fontId="0" fillId="2" borderId="0" xfId="0" applyFont="false" applyBorder="true" applyAlignment="false" applyProtection="true">
      <alignment horizontal="general" vertical="bottom" textRotation="0" wrapText="false" indent="0" shrinkToFit="false"/>
      <protection locked="false" hidden="false"/>
    </xf>
    <xf numFmtId="165" fontId="0" fillId="2" borderId="0" xfId="17" applyFont="true" applyBorder="true" applyAlignment="true" applyProtection="true">
      <alignment horizontal="general" vertical="bottom" textRotation="0" wrapText="false" indent="0" shrinkToFit="false"/>
      <protection locked="fals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5"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true" applyProtection="true">
      <alignment horizontal="general" vertical="bottom" textRotation="0" wrapText="false" indent="0" shrinkToFit="false"/>
      <protection locked="false" hidden="false"/>
    </xf>
    <xf numFmtId="164" fontId="0" fillId="5" borderId="5" xfId="0" applyFont="true" applyBorder="true" applyAlignment="true" applyProtection="true">
      <alignment horizontal="left" vertical="top" textRotation="0" wrapText="false" indent="0" shrinkToFit="false"/>
      <protection locked="fals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5" fontId="15" fillId="0" borderId="12" xfId="17"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true" applyProtection="true">
      <alignment horizontal="left" vertical="top" textRotation="0" wrapText="false" indent="0" shrinkToFit="false"/>
      <protection locked="fals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5" borderId="5" xfId="0" applyFont="false" applyBorder="true" applyAlignment="false" applyProtection="true">
      <alignment horizontal="general" vertical="bottom" textRotation="0" wrapText="false" indent="0" shrinkToFit="false"/>
      <protection locked="false" hidden="false"/>
    </xf>
    <xf numFmtId="165" fontId="0" fillId="0" borderId="5" xfId="17" applyFont="true" applyBorder="true" applyAlignment="true" applyProtection="tru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true">
      <alignment horizontal="center" vertical="bottom" textRotation="0" wrapText="false" indent="0" shrinkToFit="false"/>
      <protection locked="false" hidden="false"/>
    </xf>
    <xf numFmtId="165" fontId="0" fillId="2" borderId="5" xfId="17"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5" borderId="5" xfId="0" applyFont="true" applyBorder="true" applyAlignment="true" applyProtection="true">
      <alignment horizontal="left" vertical="bottom" textRotation="0" wrapText="false" indent="0" shrinkToFit="false"/>
      <protection locked="false" hidden="false"/>
    </xf>
    <xf numFmtId="164" fontId="28" fillId="2" borderId="5" xfId="0" applyFont="true" applyBorder="true" applyAlignment="true" applyProtection="true">
      <alignment horizontal="right" vertical="bottom" textRotation="0" wrapText="false" indent="0" shrinkToFit="false"/>
      <protection locked="true" hidden="false"/>
    </xf>
    <xf numFmtId="165" fontId="22" fillId="0" borderId="5" xfId="17" applyFont="true" applyBorder="true" applyAlignment="true" applyProtection="true">
      <alignment horizontal="general" vertical="bottom" textRotation="0" wrapText="false" indent="0" shrinkToFit="false"/>
      <protection locked="true" hidden="false"/>
    </xf>
    <xf numFmtId="165" fontId="29" fillId="2" borderId="0" xfId="17" applyFont="true" applyBorder="true" applyAlignment="true" applyProtection="true">
      <alignment horizontal="general" vertical="bottom" textRotation="0" wrapText="false" indent="0" shrinkToFit="false"/>
      <protection locked="true" hidden="false"/>
    </xf>
    <xf numFmtId="165" fontId="15" fillId="2" borderId="0" xfId="17"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false"/>
    </xf>
    <xf numFmtId="165" fontId="30" fillId="0" borderId="5"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5" fontId="18" fillId="2" borderId="5" xfId="0" applyFont="true" applyBorder="true" applyAlignment="false" applyProtection="true">
      <alignment horizontal="general" vertical="bottom" textRotation="0" wrapText="false" indent="0" shrinkToFit="false"/>
      <protection locked="true" hidden="false"/>
    </xf>
    <xf numFmtId="165" fontId="18" fillId="5" borderId="5" xfId="17" applyFont="true" applyBorder="true" applyAlignment="true" applyProtection="true">
      <alignment horizontal="general" vertical="bottom"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5" fontId="31" fillId="5" borderId="5" xfId="17" applyFont="true" applyBorder="true" applyAlignment="true" applyProtection="true">
      <alignment horizontal="general" vertical="bottom" textRotation="0" wrapText="false" indent="0" shrinkToFit="false"/>
      <protection locked="false" hidden="false"/>
    </xf>
    <xf numFmtId="171" fontId="31" fillId="2" borderId="5" xfId="17" applyFont="true" applyBorder="true" applyAlignment="true" applyProtection="true">
      <alignment horizontal="general" vertical="bottom" textRotation="0" wrapText="false" indent="0" shrinkToFit="false"/>
      <protection locked="true" hidden="false"/>
    </xf>
    <xf numFmtId="165" fontId="22" fillId="2" borderId="0" xfId="17" applyFont="true" applyBorder="true" applyAlignment="true" applyProtection="true">
      <alignment horizontal="general" vertical="bottom" textRotation="0" wrapText="false" indent="0" shrinkToFit="false"/>
      <protection locked="false" hidden="false"/>
    </xf>
    <xf numFmtId="164" fontId="32" fillId="2" borderId="5" xfId="0" applyFont="true" applyBorder="true" applyAlignment="true" applyProtection="true">
      <alignment horizontal="right" vertical="bottom" textRotation="0" wrapText="false" indent="0" shrinkToFit="false"/>
      <protection locked="true" hidden="false"/>
    </xf>
    <xf numFmtId="165" fontId="32" fillId="5" borderId="5" xfId="0" applyFont="true" applyBorder="true" applyAlignment="false" applyProtection="true">
      <alignment horizontal="general" vertical="bottom" textRotation="0" wrapText="false" indent="0" shrinkToFit="false"/>
      <protection locked="false" hidden="false"/>
    </xf>
    <xf numFmtId="165" fontId="31" fillId="2" borderId="0" xfId="17" applyFont="true" applyBorder="true" applyAlignment="true" applyProtection="true">
      <alignment horizontal="general" vertical="bottom" textRotation="0" wrapText="fals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right" vertical="bottom" textRotation="0" wrapText="false" indent="0" shrinkToFit="false"/>
      <protection locked="true" hidden="false"/>
    </xf>
    <xf numFmtId="165" fontId="31" fillId="0" borderId="5" xfId="17" applyFont="true" applyBorder="tru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bottom" textRotation="0" wrapText="false" indent="0" shrinkToFit="false"/>
      <protection locked="true" hidden="false"/>
    </xf>
    <xf numFmtId="165" fontId="31" fillId="2" borderId="0" xfId="17" applyFont="true" applyBorder="true" applyAlignment="true" applyProtection="true">
      <alignment horizontal="general" vertical="bottom" textRotation="0" wrapText="false" indent="0" shrinkToFit="false"/>
      <protection locked="true" hidden="false"/>
    </xf>
    <xf numFmtId="165" fontId="18" fillId="2" borderId="5" xfId="17" applyFont="true" applyBorder="true" applyAlignment="true" applyProtection="true">
      <alignment horizontal="general" vertical="bottom" textRotation="0" wrapText="false" indent="0" shrinkToFit="false"/>
      <protection locked="true" hidden="false"/>
    </xf>
    <xf numFmtId="165" fontId="15" fillId="2" borderId="0" xfId="17" applyFont="true" applyBorder="true" applyAlignment="true" applyProtection="true">
      <alignment horizontal="general" vertical="bottom" textRotation="0" wrapText="false" indent="0" shrinkToFit="false"/>
      <protection locked="false" hidden="false"/>
    </xf>
    <xf numFmtId="165" fontId="18" fillId="2" borderId="0" xfId="17" applyFont="true" applyBorder="true" applyAlignment="true" applyProtection="true">
      <alignment horizontal="general" vertical="bottom" textRotation="0" wrapText="false" indent="0" shrinkToFit="false"/>
      <protection locked="true" hidden="false"/>
    </xf>
    <xf numFmtId="165" fontId="33" fillId="2" borderId="5"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1" fontId="34" fillId="2" borderId="5" xfId="17" applyFont="true" applyBorder="true" applyAlignment="true" applyProtection="true">
      <alignment horizontal="general" vertical="bottom" textRotation="0" wrapText="false" indent="0" shrinkToFit="false"/>
      <protection locked="true" hidden="false"/>
    </xf>
    <xf numFmtId="165" fontId="34" fillId="5" borderId="5" xfId="17" applyFont="true" applyBorder="true" applyAlignment="true" applyProtection="true">
      <alignment horizontal="general" vertical="bottom" textRotation="0" wrapText="false" indent="0" shrinkToFit="false"/>
      <protection locked="false" hidden="false"/>
    </xf>
    <xf numFmtId="165" fontId="34" fillId="2" borderId="5" xfId="17" applyFont="true" applyBorder="true" applyAlignment="true" applyProtection="true">
      <alignment horizontal="general" vertical="bottom" textRotation="0" wrapText="false" indent="0" shrinkToFit="false"/>
      <protection locked="true" hidden="false"/>
    </xf>
    <xf numFmtId="164" fontId="0" fillId="5" borderId="5" xfId="0" applyFont="true" applyBorder="true" applyAlignment="true" applyProtection="true">
      <alignment horizontal="right" vertical="bottom" textRotation="0" wrapText="false" indent="0" shrinkToFit="false"/>
      <protection locked="false" hidden="false"/>
    </xf>
    <xf numFmtId="165" fontId="0" fillId="2" borderId="0" xfId="17" applyFont="true" applyBorder="true" applyAlignment="true" applyProtection="true">
      <alignment horizontal="right" vertical="bottom" textRotation="0" wrapText="false" indent="0" shrinkToFit="false"/>
      <protection locked="fals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35" fillId="2" borderId="0" xfId="0" applyFont="true" applyBorder="false" applyAlignment="true" applyProtection="true">
      <alignment horizontal="center" vertical="bottom" textRotation="0" wrapText="false" indent="0" shrinkToFit="false"/>
      <protection locked="true" hidden="true"/>
    </xf>
    <xf numFmtId="164" fontId="3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true"/>
    </xf>
    <xf numFmtId="164" fontId="36"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4" fontId="0" fillId="5" borderId="14" xfId="0" applyFont="true" applyBorder="true" applyAlignment="true" applyProtection="true">
      <alignment horizontal="right" vertical="bottom" textRotation="0" wrapText="false" indent="0" shrinkToFit="false"/>
      <protection locked="false" hidden="false"/>
    </xf>
    <xf numFmtId="165" fontId="0" fillId="5" borderId="14" xfId="17"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37"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2" borderId="0" xfId="0" applyFont="true" applyBorder="false" applyAlignment="true" applyProtection="false">
      <alignment horizontal="center" vertical="bottom" textRotation="0" wrapText="false" indent="0" shrinkToFit="false"/>
      <protection locked="true" hidden="false"/>
    </xf>
    <xf numFmtId="165" fontId="0" fillId="2" borderId="17"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fals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5" fontId="0" fillId="2" borderId="18" xfId="17"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false" hidden="false"/>
    </xf>
    <xf numFmtId="165" fontId="0" fillId="2" borderId="19"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false" hidden="false"/>
    </xf>
    <xf numFmtId="165" fontId="0" fillId="2" borderId="15" xfId="17" applyFont="true" applyBorder="true" applyAlignment="true" applyProtection="true">
      <alignment horizontal="center" vertical="bottom" textRotation="0" wrapText="false" indent="0" shrinkToFit="false"/>
      <protection locked="false" hidden="false"/>
    </xf>
    <xf numFmtId="165" fontId="0" fillId="2" borderId="15" xfId="17" applyFont="true" applyBorder="true" applyAlignment="true" applyProtection="true">
      <alignment horizontal="general" vertical="bottom" textRotation="0" wrapText="false" indent="0" shrinkToFit="false"/>
      <protection locked="false" hidden="false"/>
    </xf>
    <xf numFmtId="164" fontId="6" fillId="2" borderId="15" xfId="0" applyFont="true" applyBorder="true" applyAlignment="true" applyProtection="true">
      <alignment horizontal="left" vertical="bottom" textRotation="0" wrapText="false" indent="0" shrinkToFit="false"/>
      <protection locked="false" hidden="false"/>
    </xf>
    <xf numFmtId="164" fontId="0" fillId="2" borderId="16" xfId="0" applyFont="true" applyBorder="true" applyAlignment="true" applyProtection="false">
      <alignment horizontal="right" vertical="bottom" textRotation="0" wrapText="false" indent="0" shrinkToFit="false"/>
      <protection locked="true" hidden="false"/>
    </xf>
    <xf numFmtId="164" fontId="18" fillId="2" borderId="16" xfId="0" applyFont="true" applyBorder="true" applyAlignment="true" applyProtection="false">
      <alignment horizontal="right" vertical="bottom" textRotation="0" wrapText="false" indent="0" shrinkToFit="false"/>
      <protection locked="true" hidden="false"/>
    </xf>
    <xf numFmtId="169" fontId="6" fillId="2" borderId="0"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2" borderId="11" xfId="17" applyFont="true" applyBorder="true" applyAlignment="true" applyProtection="true">
      <alignment horizontal="general"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5" fontId="0" fillId="2" borderId="5" xfId="17"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5" fontId="0" fillId="5" borderId="19" xfId="17" applyFont="true" applyBorder="true" applyAlignment="true" applyProtection="true">
      <alignment horizontal="general"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true">
      <alignment horizontal="center" vertical="bottom" textRotation="0" wrapText="false" indent="0" shrinkToFit="false"/>
      <protection locked="false" hidden="false"/>
    </xf>
    <xf numFmtId="164" fontId="0" fillId="5" borderId="14"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71" fontId="0" fillId="5" borderId="5" xfId="17" applyFont="true" applyBorder="true" applyAlignment="true" applyProtection="true">
      <alignment horizontal="general" vertical="bottom" textRotation="0" wrapText="false" indent="0" shrinkToFit="false"/>
      <protection locked="false" hidden="false"/>
    </xf>
    <xf numFmtId="165" fontId="6" fillId="2" borderId="5" xfId="17" applyFont="true" applyBorder="true" applyAlignment="true" applyProtection="true">
      <alignment horizontal="right" vertical="bottom" textRotation="0" wrapText="false" indent="0" shrinkToFit="false"/>
      <protection locked="false" hidden="false"/>
    </xf>
    <xf numFmtId="165" fontId="6" fillId="2" borderId="0" xfId="17" applyFont="true" applyBorder="true" applyAlignment="true" applyProtection="true">
      <alignment horizontal="right" vertical="bottom" textRotation="0" wrapText="false" indent="0" shrinkToFit="false"/>
      <protection locked="false" hidden="false"/>
    </xf>
    <xf numFmtId="164" fontId="0" fillId="8" borderId="5" xfId="0" applyFont="true" applyBorder="true" applyAlignment="false" applyProtection="true">
      <alignment horizontal="general" vertical="bottom" textRotation="0" wrapText="false" indent="0" shrinkToFit="false"/>
      <protection locked="false" hidden="false"/>
    </xf>
    <xf numFmtId="165" fontId="5" fillId="2" borderId="0" xfId="17" applyFont="true" applyBorder="true" applyAlignment="true" applyProtection="true">
      <alignment horizontal="general" vertical="bottom" textRotation="0" wrapText="false" indent="0" shrinkToFit="false"/>
      <protection locked="true" hidden="false"/>
    </xf>
    <xf numFmtId="165" fontId="6" fillId="2" borderId="5" xfId="17" applyFont="true" applyBorder="true" applyAlignment="true" applyProtection="true">
      <alignment horizontal="general" vertical="bottom" textRotation="0" wrapText="false" indent="0" shrinkToFit="false"/>
      <protection locked="true" hidden="false"/>
    </xf>
    <xf numFmtId="167" fontId="0" fillId="8" borderId="5" xfId="19" applyFont="true" applyBorder="true" applyAlignment="true" applyProtection="true">
      <alignment horizontal="general" vertical="bottom" textRotation="0" wrapText="false" indent="0" shrinkToFit="false"/>
      <protection locked="false" hidden="false"/>
    </xf>
    <xf numFmtId="167" fontId="0" fillId="2" borderId="0" xfId="19" applyFont="true" applyBorder="true" applyAlignment="true" applyProtection="true">
      <alignment horizontal="general" vertical="bottom" textRotation="0" wrapText="false" indent="0" shrinkToFit="false"/>
      <protection locked="false" hidden="false"/>
    </xf>
    <xf numFmtId="171" fontId="0" fillId="8" borderId="5" xfId="17" applyFont="true" applyBorder="true" applyAlignment="true" applyProtection="true">
      <alignment horizontal="general" vertical="bottom" textRotation="0" wrapText="false" indent="0" shrinkToFit="false"/>
      <protection locked="false" hidden="false"/>
    </xf>
    <xf numFmtId="171" fontId="0" fillId="2" borderId="5" xfId="0" applyFont="false" applyBorder="true" applyAlignment="false" applyProtection="false">
      <alignment horizontal="general" vertical="bottom" textRotation="0" wrapText="false" indent="0" shrinkToFit="false"/>
      <protection locked="true" hidden="false"/>
    </xf>
    <xf numFmtId="165" fontId="0" fillId="2" borderId="11"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5" fontId="0" fillId="2" borderId="0" xfId="0" applyFont="fals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5" borderId="5" xfId="0" applyFont="false" applyBorder="true" applyAlignment="true" applyProtection="true">
      <alignment horizontal="left" vertical="bottom" textRotation="0" wrapText="false" indent="0" shrinkToFit="false"/>
      <protection locked="false" hidden="false"/>
    </xf>
    <xf numFmtId="165" fontId="11" fillId="2" borderId="0" xfId="17" applyFont="true" applyBorder="true" applyAlignment="true" applyProtection="tru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2" fontId="0" fillId="2" borderId="0" xfId="0" applyFont="fals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0" fillId="5" borderId="5" xfId="0" applyFont="true" applyBorder="true" applyAlignment="false" applyProtection="true">
      <alignment horizontal="general" vertical="bottom" textRotation="0" wrapText="false" indent="0" shrinkToFit="false"/>
      <protection locked="false" hidden="false"/>
    </xf>
    <xf numFmtId="167" fontId="0" fillId="0" borderId="0" xfId="0" applyFont="true" applyBorder="false" applyAlignment="true" applyProtection="false">
      <alignment horizontal="right" vertical="bottom" textRotation="0" wrapText="false" indent="0" shrinkToFit="false"/>
      <protection locked="true" hidden="false"/>
    </xf>
    <xf numFmtId="165" fontId="15" fillId="2" borderId="5"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72" fontId="15" fillId="2" borderId="0" xfId="0" applyFont="true" applyBorder="true" applyAlignment="false" applyProtection="false">
      <alignment horizontal="general" vertical="bottom" textRotation="0" wrapText="false" indent="0" shrinkToFit="false"/>
      <protection locked="true" hidden="false"/>
    </xf>
    <xf numFmtId="172" fontId="0" fillId="2" borderId="6" xfId="0" applyFont="true" applyBorder="true" applyAlignment="true" applyProtection="false">
      <alignment horizontal="right" vertical="bottom" textRotation="0" wrapText="false" indent="0" shrinkToFit="false"/>
      <protection locked="true" hidden="false"/>
    </xf>
    <xf numFmtId="172" fontId="0" fillId="5" borderId="5" xfId="0" applyFont="false" applyBorder="true" applyAlignment="false" applyProtection="true">
      <alignment horizontal="general" vertical="bottom" textRotation="0" wrapText="false" indent="0" shrinkToFit="false"/>
      <protection locked="false" hidden="false"/>
    </xf>
    <xf numFmtId="173" fontId="0" fillId="5" borderId="5" xfId="0" applyFont="false" applyBorder="true" applyAlignment="false" applyProtection="true">
      <alignment horizontal="general" vertical="bottom" textRotation="0" wrapText="false" indent="0" shrinkToFit="false"/>
      <protection locked="false" hidden="fals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5" borderId="5"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6" fontId="0" fillId="5" borderId="5" xfId="0" applyFont="fals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17" applyFont="true" applyBorder="true" applyAlignment="true" applyProtection="true">
      <alignment horizontal="general" vertical="bottom" textRotation="0" wrapText="false" indent="0" shrinkToFit="false"/>
      <protection locked="true" hidden="false"/>
    </xf>
    <xf numFmtId="164" fontId="0" fillId="0" borderId="10" xfId="17" applyFont="true" applyBorder="true" applyAlignment="true" applyProtection="true">
      <alignment horizontal="general" vertical="bottom" textRotation="0" wrapText="false" indent="0" shrinkToFit="false"/>
      <protection locked="true" hidden="false"/>
    </xf>
    <xf numFmtId="164" fontId="0" fillId="7" borderId="10" xfId="17"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75" fontId="0" fillId="2"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8">
    <dxf>
      <font>
        <name val="Arial"/>
        <family val="0"/>
        <color rgb="FFFF0000"/>
      </font>
    </dxf>
    <dxf>
      <font>
        <name val="Arial"/>
        <family val="0"/>
        <color rgb="FF008000"/>
      </font>
    </dxf>
    <dxf>
      <font>
        <name val="Arial"/>
        <family val="0"/>
        <color rgb="FFFFFFFF"/>
      </font>
    </dxf>
    <dxf>
      <font>
        <name val="Arial"/>
        <family val="0"/>
        <color rgb="FFCCFFFF"/>
      </font>
    </dxf>
    <dxf>
      <font>
        <name val="Arial"/>
        <family val="0"/>
        <color rgb="FFFF0000"/>
      </font>
    </dxf>
    <dxf>
      <font>
        <name val="Arial"/>
        <family val="0"/>
        <color rgb="FF008000"/>
      </font>
    </dxf>
    <dxf>
      <font>
        <name val="Arial"/>
        <family val="0"/>
        <color rgb="FFFFFFFF"/>
      </font>
    </dxf>
    <dxf>
      <font>
        <name val="Arial"/>
        <family val="0"/>
        <color rgb="FFCCFFFF"/>
      </font>
    </dxf>
    <dxf>
      <font>
        <name val="Arial"/>
        <family val="0"/>
        <color rgb="FFFF0000"/>
      </font>
    </dxf>
    <dxf>
      <font>
        <name val="Arial"/>
        <family val="0"/>
        <color rgb="FF008000"/>
      </font>
    </dxf>
    <dxf>
      <font>
        <name val="Arial"/>
        <family val="0"/>
        <color rgb="FFFFFFFF"/>
      </font>
    </dxf>
    <dxf>
      <font>
        <name val="Arial"/>
        <family val="0"/>
        <color rgb="FFCCFFFF"/>
      </font>
    </dxf>
    <dxf>
      <font>
        <name val="Arial"/>
        <family val="0"/>
        <b val="1"/>
        <i val="0"/>
        <color rgb="FF008000"/>
      </font>
    </dxf>
    <dxf>
      <font>
        <name val="Arial"/>
        <family val="0"/>
        <b val="1"/>
        <i val="0"/>
        <color rgb="FFFF0000"/>
      </font>
    </dxf>
    <dxf>
      <font>
        <name val="Arial"/>
        <family val="0"/>
        <color rgb="FF008000"/>
      </font>
    </dxf>
    <dxf>
      <font>
        <name val="Arial"/>
        <family val="0"/>
        <color rgb="FFFF0000"/>
      </font>
    </dxf>
    <dxf>
      <font>
        <name val="Arial"/>
        <family val="0"/>
        <color rgb="FF008000"/>
      </font>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2280</xdr:rowOff>
    </xdr:from>
    <xdr:to>
      <xdr:col>6</xdr:col>
      <xdr:colOff>259920</xdr:colOff>
      <xdr:row>9</xdr:row>
      <xdr:rowOff>152280</xdr:rowOff>
    </xdr:to>
    <xdr:pic>
      <xdr:nvPicPr>
        <xdr:cNvPr id="0" name="Picture 1" descr=""/>
        <xdr:cNvPicPr/>
      </xdr:nvPicPr>
      <xdr:blipFill>
        <a:blip r:embed="rId1"/>
        <a:stretch/>
      </xdr:blipFill>
      <xdr:spPr>
        <a:xfrm>
          <a:off x="0" y="152280"/>
          <a:ext cx="4088880" cy="1467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1200</xdr:colOff>
      <xdr:row>6</xdr:row>
      <xdr:rowOff>86040</xdr:rowOff>
    </xdr:from>
    <xdr:to>
      <xdr:col>12</xdr:col>
      <xdr:colOff>80280</xdr:colOff>
      <xdr:row>8</xdr:row>
      <xdr:rowOff>860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1200</xdr:colOff>
      <xdr:row>6</xdr:row>
      <xdr:rowOff>86040</xdr:rowOff>
    </xdr:from>
    <xdr:to>
      <xdr:col>12</xdr:col>
      <xdr:colOff>80280</xdr:colOff>
      <xdr:row>8</xdr:row>
      <xdr:rowOff>860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1200</xdr:colOff>
      <xdr:row>6</xdr:row>
      <xdr:rowOff>86040</xdr:rowOff>
    </xdr:from>
    <xdr:to>
      <xdr:col>12</xdr:col>
      <xdr:colOff>80280</xdr:colOff>
      <xdr:row>8</xdr:row>
      <xdr:rowOff>8604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1200</xdr:colOff>
      <xdr:row>6</xdr:row>
      <xdr:rowOff>86040</xdr:rowOff>
    </xdr:from>
    <xdr:to>
      <xdr:col>12</xdr:col>
      <xdr:colOff>80280</xdr:colOff>
      <xdr:row>8</xdr:row>
      <xdr:rowOff>860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1200</xdr:colOff>
      <xdr:row>6</xdr:row>
      <xdr:rowOff>86040</xdr:rowOff>
    </xdr:from>
    <xdr:to>
      <xdr:col>12</xdr:col>
      <xdr:colOff>80280</xdr:colOff>
      <xdr:row>8</xdr:row>
      <xdr:rowOff>860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1200</xdr:colOff>
      <xdr:row>6</xdr:row>
      <xdr:rowOff>86040</xdr:rowOff>
    </xdr:from>
    <xdr:to>
      <xdr:col>12</xdr:col>
      <xdr:colOff>80280</xdr:colOff>
      <xdr:row>8</xdr:row>
      <xdr:rowOff>86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91160</xdr:colOff>
      <xdr:row>3</xdr:row>
      <xdr:rowOff>28440</xdr:rowOff>
    </xdr:from>
    <xdr:to>
      <xdr:col>13</xdr:col>
      <xdr:colOff>835920</xdr:colOff>
      <xdr:row>4</xdr:row>
      <xdr:rowOff>124200</xdr:rowOff>
    </xdr:to>
    <xdr:clientData/>
  </xdr:twoCellAnchor>
  <xdr:twoCellAnchor editAs="oneCell">
    <xdr:from>
      <xdr:col>12</xdr:col>
      <xdr:colOff>201600</xdr:colOff>
      <xdr:row>55</xdr:row>
      <xdr:rowOff>142920</xdr:rowOff>
    </xdr:from>
    <xdr:to>
      <xdr:col>13</xdr:col>
      <xdr:colOff>795600</xdr:colOff>
      <xdr:row>57</xdr:row>
      <xdr:rowOff>123840</xdr:rowOff>
    </xdr:to>
    <xdr:clientData/>
  </xdr:twoCellAnchor>
  <xdr:twoCellAnchor editAs="oneCell">
    <xdr:from>
      <xdr:col>12</xdr:col>
      <xdr:colOff>191160</xdr:colOff>
      <xdr:row>107</xdr:row>
      <xdr:rowOff>66960</xdr:rowOff>
    </xdr:from>
    <xdr:to>
      <xdr:col>13</xdr:col>
      <xdr:colOff>815760</xdr:colOff>
      <xdr:row>109</xdr:row>
      <xdr:rowOff>666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720</xdr:colOff>
      <xdr:row>39</xdr:row>
      <xdr:rowOff>66240</xdr:rowOff>
    </xdr:from>
    <xdr:to>
      <xdr:col>1</xdr:col>
      <xdr:colOff>1118160</xdr:colOff>
      <xdr:row>41</xdr:row>
      <xdr:rowOff>381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1200</xdr:colOff>
      <xdr:row>6</xdr:row>
      <xdr:rowOff>86040</xdr:rowOff>
    </xdr:from>
    <xdr:to>
      <xdr:col>12</xdr:col>
      <xdr:colOff>80280</xdr:colOff>
      <xdr:row>8</xdr:row>
      <xdr:rowOff>860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1200</xdr:colOff>
      <xdr:row>6</xdr:row>
      <xdr:rowOff>86040</xdr:rowOff>
    </xdr:from>
    <xdr:to>
      <xdr:col>12</xdr:col>
      <xdr:colOff>80280</xdr:colOff>
      <xdr:row>8</xdr:row>
      <xdr:rowOff>860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1200</xdr:colOff>
      <xdr:row>6</xdr:row>
      <xdr:rowOff>86040</xdr:rowOff>
    </xdr:from>
    <xdr:to>
      <xdr:col>12</xdr:col>
      <xdr:colOff>80280</xdr:colOff>
      <xdr:row>8</xdr:row>
      <xdr:rowOff>860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1200</xdr:colOff>
      <xdr:row>6</xdr:row>
      <xdr:rowOff>86040</xdr:rowOff>
    </xdr:from>
    <xdr:to>
      <xdr:col>12</xdr:col>
      <xdr:colOff>80280</xdr:colOff>
      <xdr:row>8</xdr:row>
      <xdr:rowOff>860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1200</xdr:colOff>
      <xdr:row>6</xdr:row>
      <xdr:rowOff>86040</xdr:rowOff>
    </xdr:from>
    <xdr:to>
      <xdr:col>12</xdr:col>
      <xdr:colOff>80280</xdr:colOff>
      <xdr:row>8</xdr:row>
      <xdr:rowOff>860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1200</xdr:colOff>
      <xdr:row>6</xdr:row>
      <xdr:rowOff>86040</xdr:rowOff>
    </xdr:from>
    <xdr:to>
      <xdr:col>12</xdr:col>
      <xdr:colOff>80280</xdr:colOff>
      <xdr:row>8</xdr:row>
      <xdr:rowOff>860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Fin-LoansAndCredi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an1"/>
      <sheetName val="Loan2"/>
      <sheetName val="Loan3"/>
      <sheetName val="CreditCard1"/>
      <sheetName val="CreditCard2"/>
      <sheetName val="CreditCard3"/>
      <sheetName val="CreditCard_BadPla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verydollarmatters.com/"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row>
    <row r="2" customFormat="false" ht="12.75" hidden="false" customHeight="false" outlineLevel="0" collapsed="false">
      <c r="A2" s="1"/>
      <c r="B2" s="1"/>
      <c r="C2" s="1"/>
      <c r="D2" s="1"/>
      <c r="E2" s="1"/>
      <c r="F2" s="1"/>
      <c r="G2" s="1"/>
      <c r="H2" s="1"/>
      <c r="I2" s="1"/>
      <c r="J2" s="1"/>
      <c r="K2" s="1"/>
      <c r="L2" s="1"/>
      <c r="M2" s="1"/>
      <c r="N2" s="1"/>
    </row>
    <row r="3" customFormat="false" ht="12.75" hidden="false" customHeight="false" outlineLevel="0" collapsed="false">
      <c r="A3" s="1"/>
      <c r="B3" s="1"/>
      <c r="C3" s="1"/>
      <c r="D3" s="1"/>
      <c r="E3" s="1"/>
      <c r="F3" s="1"/>
      <c r="G3" s="1"/>
      <c r="H3" s="1"/>
      <c r="I3" s="1"/>
      <c r="J3" s="1"/>
      <c r="K3" s="1"/>
      <c r="L3" s="1"/>
      <c r="M3" s="1"/>
      <c r="N3" s="1"/>
    </row>
    <row r="4" customFormat="false" ht="12.75" hidden="false" customHeight="false" outlineLevel="0" collapsed="false">
      <c r="A4" s="1"/>
      <c r="B4" s="1"/>
      <c r="C4" s="1"/>
      <c r="D4" s="1"/>
      <c r="E4" s="1"/>
      <c r="F4" s="1"/>
      <c r="G4" s="1"/>
      <c r="H4" s="1"/>
      <c r="I4" s="1"/>
      <c r="J4" s="1"/>
      <c r="K4" s="1"/>
      <c r="L4" s="1"/>
      <c r="M4" s="1"/>
      <c r="N4" s="1"/>
    </row>
    <row r="5" customFormat="false" ht="12.75" hidden="false" customHeight="false" outlineLevel="0" collapsed="false">
      <c r="A5" s="1"/>
      <c r="B5" s="1"/>
      <c r="C5" s="1"/>
      <c r="D5" s="1"/>
      <c r="E5" s="1"/>
      <c r="F5" s="1"/>
      <c r="G5" s="1"/>
      <c r="H5" s="1"/>
      <c r="I5" s="1"/>
      <c r="J5" s="1"/>
      <c r="K5" s="1"/>
      <c r="L5" s="1"/>
      <c r="M5" s="1"/>
      <c r="N5" s="1"/>
    </row>
    <row r="6" customFormat="false" ht="13.5" hidden="false" customHeight="false" outlineLevel="0" collapsed="false">
      <c r="A6" s="1"/>
      <c r="B6" s="1"/>
      <c r="C6" s="1"/>
      <c r="D6" s="1"/>
      <c r="E6" s="1"/>
      <c r="F6" s="1"/>
      <c r="G6" s="1"/>
      <c r="H6" s="1"/>
      <c r="I6" s="1"/>
      <c r="J6" s="1"/>
      <c r="K6" s="1"/>
      <c r="L6" s="1"/>
      <c r="M6" s="1"/>
      <c r="N6" s="1"/>
    </row>
    <row r="7" customFormat="false" ht="12.75" hidden="false" customHeight="true" outlineLevel="0" collapsed="false">
      <c r="A7" s="1"/>
      <c r="B7" s="1"/>
      <c r="C7" s="1"/>
      <c r="D7" s="1"/>
      <c r="E7" s="1"/>
      <c r="F7" s="1"/>
      <c r="G7" s="1"/>
      <c r="H7" s="2" t="s">
        <v>0</v>
      </c>
      <c r="I7" s="2"/>
      <c r="J7" s="2"/>
      <c r="K7" s="2"/>
      <c r="L7" s="2"/>
      <c r="M7" s="2"/>
      <c r="N7" s="1"/>
    </row>
    <row r="8" customFormat="false" ht="12.75" hidden="false" customHeight="false" outlineLevel="0" collapsed="false">
      <c r="A8" s="1"/>
      <c r="B8" s="1"/>
      <c r="C8" s="1"/>
      <c r="D8" s="1"/>
      <c r="E8" s="1"/>
      <c r="F8" s="1"/>
      <c r="G8" s="1"/>
      <c r="H8" s="3"/>
      <c r="I8" s="4"/>
      <c r="J8" s="4"/>
      <c r="K8" s="4"/>
      <c r="L8" s="4"/>
      <c r="M8" s="5"/>
      <c r="N8" s="1"/>
    </row>
    <row r="9" customFormat="false" ht="12.75" hidden="false" customHeight="true" outlineLevel="0" collapsed="false">
      <c r="A9" s="1"/>
      <c r="B9" s="1"/>
      <c r="C9" s="1"/>
      <c r="D9" s="1"/>
      <c r="E9" s="1"/>
      <c r="F9" s="1"/>
      <c r="G9" s="1"/>
      <c r="H9" s="6" t="s">
        <v>1</v>
      </c>
      <c r="I9" s="6"/>
      <c r="J9" s="6"/>
      <c r="K9" s="6"/>
      <c r="L9" s="6"/>
      <c r="M9" s="6"/>
      <c r="N9" s="1"/>
    </row>
    <row r="10" customFormat="false" ht="12.75" hidden="false" customHeight="false" outlineLevel="0" collapsed="false">
      <c r="A10" s="1"/>
      <c r="B10" s="1"/>
      <c r="C10" s="1"/>
      <c r="D10" s="1"/>
      <c r="E10" s="1"/>
      <c r="F10" s="1"/>
      <c r="G10" s="1"/>
      <c r="H10" s="6"/>
      <c r="I10" s="6"/>
      <c r="J10" s="6"/>
      <c r="K10" s="6"/>
      <c r="L10" s="6"/>
      <c r="M10" s="6"/>
      <c r="N10" s="1"/>
    </row>
    <row r="11" customFormat="false" ht="12.75" hidden="false" customHeight="false" outlineLevel="0" collapsed="false">
      <c r="A11" s="1"/>
      <c r="B11" s="1"/>
      <c r="C11" s="1"/>
      <c r="D11" s="1"/>
      <c r="E11" s="1"/>
      <c r="F11" s="1"/>
      <c r="G11" s="1"/>
      <c r="H11" s="6"/>
      <c r="I11" s="6"/>
      <c r="J11" s="6"/>
      <c r="K11" s="6"/>
      <c r="L11" s="6"/>
      <c r="M11" s="6"/>
      <c r="N11" s="1"/>
    </row>
    <row r="12" customFormat="false" ht="13.5" hidden="false" customHeight="false" outlineLevel="0" collapsed="false">
      <c r="A12" s="7" t="s">
        <v>2</v>
      </c>
      <c r="B12" s="7"/>
      <c r="C12" s="7"/>
      <c r="D12" s="7"/>
      <c r="E12" s="7"/>
      <c r="F12" s="7"/>
      <c r="G12" s="1"/>
      <c r="H12" s="6"/>
      <c r="I12" s="6"/>
      <c r="J12" s="6"/>
      <c r="K12" s="6"/>
      <c r="L12" s="6"/>
      <c r="M12" s="6"/>
      <c r="N12" s="1"/>
    </row>
    <row r="13" customFormat="false" ht="12.75" hidden="false" customHeight="false" outlineLevel="0" collapsed="false">
      <c r="A13" s="7"/>
      <c r="B13" s="7"/>
      <c r="C13" s="7"/>
      <c r="D13" s="7"/>
      <c r="E13" s="7"/>
      <c r="F13" s="7"/>
      <c r="G13" s="1"/>
      <c r="H13" s="8"/>
      <c r="I13" s="8"/>
      <c r="J13" s="8"/>
      <c r="K13" s="8"/>
      <c r="L13" s="8"/>
      <c r="M13" s="8"/>
      <c r="N13" s="1"/>
    </row>
    <row r="14" customFormat="false" ht="12.75" hidden="false" customHeight="false" outlineLevel="0" collapsed="false">
      <c r="A14" s="1"/>
      <c r="B14" s="9"/>
      <c r="C14" s="9"/>
      <c r="D14" s="9"/>
      <c r="E14" s="9"/>
      <c r="F14" s="1"/>
      <c r="G14" s="1"/>
      <c r="H14" s="8"/>
      <c r="I14" s="8"/>
      <c r="J14" s="8"/>
      <c r="K14" s="8"/>
      <c r="L14" s="8"/>
      <c r="M14" s="8"/>
      <c r="N14" s="1"/>
    </row>
    <row r="15" customFormat="false" ht="12.75" hidden="false" customHeight="false" outlineLevel="0" collapsed="false">
      <c r="A15" s="1"/>
      <c r="B15" s="10"/>
      <c r="C15" s="10"/>
      <c r="D15" s="10"/>
      <c r="E15" s="10"/>
      <c r="F15" s="1"/>
      <c r="G15" s="1"/>
      <c r="H15" s="8"/>
      <c r="I15" s="8"/>
      <c r="J15" s="8"/>
      <c r="K15" s="8"/>
      <c r="L15" s="8"/>
      <c r="M15" s="8"/>
      <c r="N15" s="1"/>
    </row>
    <row r="16" customFormat="false" ht="12.75" hidden="false" customHeight="false" outlineLevel="0" collapsed="false">
      <c r="A16" s="1"/>
      <c r="B16" s="1"/>
      <c r="C16" s="1"/>
      <c r="D16" s="1"/>
      <c r="E16" s="1"/>
      <c r="F16" s="1"/>
      <c r="G16" s="1"/>
      <c r="H16" s="8"/>
      <c r="I16" s="8"/>
      <c r="J16" s="8"/>
      <c r="K16" s="8"/>
      <c r="L16" s="8"/>
      <c r="M16" s="8"/>
      <c r="N16" s="1"/>
    </row>
    <row r="17" customFormat="false" ht="12.75" hidden="false" customHeight="false" outlineLevel="0" collapsed="false">
      <c r="A17" s="1"/>
      <c r="B17" s="1"/>
      <c r="C17" s="1"/>
      <c r="D17" s="1"/>
      <c r="E17" s="1"/>
      <c r="F17" s="1"/>
      <c r="G17" s="1"/>
      <c r="H17" s="8"/>
      <c r="I17" s="8"/>
      <c r="J17" s="8"/>
      <c r="K17" s="8"/>
      <c r="L17" s="8"/>
      <c r="M17" s="8"/>
      <c r="N17" s="1"/>
    </row>
    <row r="18" customFormat="false" ht="12.75" hidden="false" customHeight="false" outlineLevel="0" collapsed="false">
      <c r="A18" s="1"/>
      <c r="B18" s="1"/>
      <c r="C18" s="1"/>
      <c r="D18" s="1"/>
      <c r="E18" s="1"/>
      <c r="F18" s="1"/>
      <c r="G18" s="1"/>
      <c r="H18" s="8"/>
      <c r="I18" s="8"/>
      <c r="J18" s="8"/>
      <c r="K18" s="8"/>
      <c r="L18" s="8"/>
      <c r="M18" s="8"/>
      <c r="N18" s="1"/>
    </row>
    <row r="19" customFormat="false" ht="12.75" hidden="false" customHeight="false" outlineLevel="0" collapsed="false">
      <c r="A19" s="1"/>
      <c r="B19" s="1"/>
      <c r="C19" s="1"/>
      <c r="D19" s="1"/>
      <c r="E19" s="1"/>
      <c r="F19" s="1"/>
      <c r="G19" s="1"/>
      <c r="H19" s="8"/>
      <c r="I19" s="8"/>
      <c r="J19" s="8"/>
      <c r="K19" s="8"/>
      <c r="L19" s="8"/>
      <c r="M19" s="8"/>
      <c r="N19" s="1"/>
    </row>
    <row r="20" customFormat="false" ht="12.75" hidden="false" customHeight="false" outlineLevel="0" collapsed="false">
      <c r="A20" s="1"/>
      <c r="B20" s="1"/>
      <c r="C20" s="1"/>
      <c r="D20" s="1"/>
      <c r="E20" s="1"/>
      <c r="F20" s="1"/>
      <c r="G20" s="1"/>
      <c r="H20" s="8"/>
      <c r="I20" s="8"/>
      <c r="J20" s="8"/>
      <c r="K20" s="8"/>
      <c r="L20" s="8"/>
      <c r="M20" s="8"/>
      <c r="N20" s="1"/>
    </row>
    <row r="21" customFormat="false" ht="12.75" hidden="false" customHeight="false" outlineLevel="0" collapsed="false">
      <c r="A21" s="1"/>
      <c r="B21" s="1"/>
      <c r="C21" s="1"/>
      <c r="D21" s="1"/>
      <c r="E21" s="1"/>
      <c r="F21" s="1"/>
      <c r="G21" s="1"/>
      <c r="H21" s="8"/>
      <c r="I21" s="8"/>
      <c r="J21" s="8"/>
      <c r="K21" s="8"/>
      <c r="L21" s="8"/>
      <c r="M21" s="8"/>
      <c r="N21" s="1"/>
    </row>
    <row r="22" customFormat="false" ht="12.75" hidden="false" customHeight="false" outlineLevel="0" collapsed="false">
      <c r="A22" s="1"/>
      <c r="B22" s="1"/>
      <c r="C22" s="1"/>
      <c r="D22" s="1"/>
      <c r="E22" s="1"/>
      <c r="F22" s="1"/>
      <c r="G22" s="1"/>
      <c r="H22" s="8"/>
      <c r="I22" s="8"/>
      <c r="J22" s="8"/>
      <c r="K22" s="8"/>
      <c r="L22" s="8"/>
      <c r="M22" s="8"/>
      <c r="N22" s="1"/>
    </row>
    <row r="23" customFormat="false" ht="12.75" hidden="false" customHeight="false" outlineLevel="0" collapsed="false">
      <c r="A23" s="1"/>
      <c r="B23" s="1"/>
      <c r="C23" s="1"/>
      <c r="D23" s="1"/>
      <c r="E23" s="1"/>
      <c r="F23" s="1"/>
      <c r="G23" s="1"/>
      <c r="H23" s="8"/>
      <c r="I23" s="8"/>
      <c r="J23" s="8"/>
      <c r="K23" s="8"/>
      <c r="L23" s="8"/>
      <c r="M23" s="8"/>
      <c r="N23" s="1"/>
    </row>
    <row r="24" customFormat="false" ht="12.75" hidden="false" customHeight="false" outlineLevel="0" collapsed="false">
      <c r="A24" s="1"/>
      <c r="B24" s="1"/>
      <c r="C24" s="1"/>
      <c r="D24" s="1"/>
      <c r="E24" s="1"/>
      <c r="F24" s="1"/>
      <c r="G24" s="1"/>
      <c r="H24" s="8"/>
      <c r="I24" s="8"/>
      <c r="J24" s="8"/>
      <c r="K24" s="8"/>
      <c r="L24" s="8"/>
      <c r="M24" s="8"/>
      <c r="N24" s="1"/>
    </row>
    <row r="25" customFormat="false" ht="12.75" hidden="false" customHeight="false" outlineLevel="0" collapsed="false">
      <c r="A25" s="1"/>
      <c r="B25" s="1"/>
      <c r="C25" s="1"/>
      <c r="D25" s="1"/>
      <c r="E25" s="1"/>
      <c r="F25" s="1"/>
      <c r="G25" s="1"/>
      <c r="H25" s="1"/>
      <c r="I25" s="1"/>
      <c r="J25" s="1"/>
      <c r="K25" s="1"/>
      <c r="L25" s="1"/>
      <c r="M25" s="1"/>
      <c r="N25" s="1"/>
    </row>
    <row r="26" customFormat="false" ht="12.75" hidden="false" customHeight="false" outlineLevel="0" collapsed="false">
      <c r="A26" s="1"/>
      <c r="B26" s="1"/>
      <c r="C26" s="1"/>
      <c r="D26" s="1"/>
      <c r="E26" s="1"/>
      <c r="F26" s="1"/>
      <c r="G26" s="1"/>
      <c r="H26" s="1"/>
      <c r="I26" s="1"/>
      <c r="J26" s="1"/>
      <c r="K26" s="1"/>
      <c r="L26" s="1"/>
      <c r="M26" s="1"/>
      <c r="N26" s="1"/>
    </row>
    <row r="27" customFormat="false" ht="12.75" hidden="false" customHeight="false" outlineLevel="0" collapsed="false">
      <c r="A27" s="1"/>
      <c r="B27" s="1"/>
      <c r="C27" s="1"/>
      <c r="D27" s="1"/>
      <c r="E27" s="1"/>
      <c r="F27" s="1"/>
      <c r="G27" s="1"/>
      <c r="H27" s="1"/>
      <c r="I27" s="1"/>
      <c r="J27" s="1"/>
      <c r="K27" s="1"/>
      <c r="L27" s="1"/>
      <c r="M27" s="1"/>
      <c r="N27" s="1"/>
    </row>
    <row r="28" customFormat="false" ht="12.75" hidden="false" customHeight="false" outlineLevel="0" collapsed="false">
      <c r="A28" s="1"/>
      <c r="B28" s="1"/>
      <c r="C28" s="1"/>
      <c r="D28" s="1"/>
      <c r="E28" s="1"/>
      <c r="F28" s="1"/>
      <c r="G28" s="1"/>
      <c r="H28" s="1"/>
      <c r="I28" s="1"/>
      <c r="J28" s="1"/>
      <c r="K28" s="1"/>
      <c r="L28" s="1"/>
      <c r="M28" s="1"/>
      <c r="N28" s="1"/>
    </row>
    <row r="29" customFormat="false" ht="12.75" hidden="false" customHeight="false" outlineLevel="0" collapsed="false">
      <c r="A29" s="1"/>
      <c r="B29" s="1"/>
      <c r="C29" s="1"/>
      <c r="D29" s="1"/>
      <c r="E29" s="1"/>
      <c r="F29" s="1"/>
      <c r="G29" s="1"/>
      <c r="H29" s="1"/>
      <c r="I29" s="1"/>
      <c r="J29" s="1"/>
      <c r="K29" s="1"/>
      <c r="L29" s="1"/>
      <c r="M29" s="1"/>
      <c r="N29" s="1"/>
    </row>
    <row r="30" customFormat="false" ht="12.75" hidden="false" customHeight="false" outlineLevel="0" collapsed="false">
      <c r="A30" s="1"/>
      <c r="B30" s="11" t="s">
        <v>3</v>
      </c>
      <c r="C30" s="11"/>
      <c r="D30" s="11"/>
      <c r="E30" s="11"/>
      <c r="F30" s="11"/>
      <c r="G30" s="12"/>
      <c r="H30" s="13" t="s">
        <v>4</v>
      </c>
      <c r="I30" s="12"/>
      <c r="J30" s="12"/>
      <c r="K30" s="12"/>
      <c r="L30" s="12"/>
      <c r="M30" s="12"/>
      <c r="N30" s="1"/>
    </row>
    <row r="31" customFormat="false" ht="12.75" hidden="false" customHeight="false" outlineLevel="0" collapsed="false">
      <c r="A31" s="1"/>
      <c r="B31" s="1"/>
      <c r="C31" s="1"/>
      <c r="D31" s="1"/>
      <c r="E31" s="1"/>
      <c r="F31" s="1"/>
      <c r="G31" s="1"/>
      <c r="H31" s="1"/>
      <c r="I31" s="1"/>
      <c r="J31" s="1"/>
      <c r="K31" s="1"/>
      <c r="L31" s="1"/>
      <c r="M31" s="1"/>
      <c r="N31" s="1"/>
    </row>
    <row r="32" customFormat="false" ht="12.75" hidden="false" customHeight="false" outlineLevel="0" collapsed="false">
      <c r="A32" s="1"/>
      <c r="B32" s="1"/>
      <c r="C32" s="1"/>
      <c r="D32" s="1"/>
      <c r="E32" s="1"/>
      <c r="F32" s="1"/>
      <c r="G32" s="1"/>
      <c r="H32" s="1"/>
      <c r="I32" s="1"/>
      <c r="J32" s="1"/>
      <c r="K32" s="1"/>
      <c r="L32" s="1"/>
      <c r="M32" s="1"/>
    </row>
    <row r="33" customFormat="false" ht="12.75" hidden="false" customHeight="false" outlineLevel="0" collapsed="false">
      <c r="A33" s="1"/>
      <c r="B33" s="1"/>
      <c r="C33" s="1"/>
      <c r="D33" s="1"/>
      <c r="E33" s="1"/>
      <c r="F33" s="1"/>
      <c r="G33" s="1"/>
      <c r="H33" s="1"/>
      <c r="I33" s="1"/>
      <c r="J33" s="1"/>
      <c r="K33" s="1"/>
      <c r="L33" s="1"/>
      <c r="M33" s="1"/>
    </row>
    <row r="34" customFormat="false" ht="12.75" hidden="false" customHeight="false" outlineLevel="0" collapsed="false">
      <c r="A34" s="1"/>
      <c r="B34" s="1"/>
      <c r="C34" s="1"/>
      <c r="D34" s="1"/>
      <c r="E34" s="1"/>
      <c r="F34" s="1"/>
      <c r="G34" s="1"/>
      <c r="H34" s="1"/>
      <c r="I34" s="1"/>
      <c r="J34" s="1"/>
      <c r="K34" s="1"/>
      <c r="L34" s="1"/>
      <c r="M34" s="1"/>
    </row>
    <row r="35" customFormat="false" ht="12.75" hidden="false" customHeight="false" outlineLevel="0" collapsed="false">
      <c r="A35" s="1"/>
      <c r="B35" s="1"/>
      <c r="C35" s="1"/>
      <c r="D35" s="1"/>
      <c r="E35" s="1"/>
      <c r="F35" s="1"/>
      <c r="G35" s="1"/>
      <c r="H35" s="1"/>
      <c r="I35" s="1"/>
      <c r="J35" s="1"/>
      <c r="K35" s="1"/>
      <c r="L35" s="1"/>
      <c r="M35" s="1"/>
    </row>
    <row r="36" customFormat="false" ht="12.75" hidden="false" customHeight="false" outlineLevel="0" collapsed="false">
      <c r="A36" s="1"/>
      <c r="B36" s="1"/>
      <c r="C36" s="1"/>
      <c r="D36" s="1"/>
      <c r="E36" s="1"/>
      <c r="F36" s="1"/>
      <c r="G36" s="1"/>
      <c r="H36" s="1"/>
      <c r="I36" s="1"/>
      <c r="J36" s="1"/>
      <c r="K36" s="1"/>
      <c r="L36" s="1"/>
      <c r="M36" s="1"/>
    </row>
    <row r="37" customFormat="false" ht="12.75" hidden="false" customHeight="false" outlineLevel="0" collapsed="false">
      <c r="A37" s="1"/>
      <c r="B37" s="1"/>
      <c r="C37" s="1"/>
      <c r="D37" s="1"/>
      <c r="E37" s="1"/>
      <c r="F37" s="1"/>
      <c r="G37" s="1"/>
      <c r="H37" s="1"/>
      <c r="I37" s="1"/>
      <c r="J37" s="1"/>
      <c r="K37" s="1"/>
      <c r="L37" s="1"/>
      <c r="M37" s="1"/>
    </row>
    <row r="38" customFormat="false" ht="12.75" hidden="false" customHeight="false" outlineLevel="0" collapsed="false">
      <c r="A38" s="1"/>
      <c r="B38" s="1"/>
      <c r="C38" s="1"/>
      <c r="D38" s="1"/>
      <c r="E38" s="1"/>
      <c r="F38" s="1"/>
      <c r="G38" s="1"/>
      <c r="H38" s="1"/>
      <c r="I38" s="1"/>
      <c r="J38" s="1"/>
      <c r="K38" s="1"/>
      <c r="L38" s="1"/>
      <c r="M38" s="1"/>
    </row>
    <row r="39" customFormat="false" ht="12.75" hidden="false" customHeight="false" outlineLevel="0" collapsed="false">
      <c r="A39" s="1"/>
      <c r="B39" s="1"/>
      <c r="C39" s="1"/>
      <c r="D39" s="1"/>
      <c r="E39" s="1"/>
      <c r="F39" s="1"/>
      <c r="G39" s="1"/>
      <c r="H39" s="1"/>
      <c r="I39" s="1"/>
      <c r="J39" s="1"/>
      <c r="K39" s="1"/>
      <c r="L39" s="1"/>
      <c r="M39" s="1"/>
    </row>
    <row r="40" customFormat="false" ht="12.75" hidden="false" customHeight="false" outlineLevel="0" collapsed="false">
      <c r="A40" s="1"/>
      <c r="B40" s="1"/>
      <c r="C40" s="1"/>
      <c r="D40" s="1"/>
      <c r="E40" s="1"/>
      <c r="F40" s="1"/>
      <c r="G40" s="1"/>
      <c r="H40" s="1"/>
      <c r="I40" s="1"/>
      <c r="J40" s="1"/>
      <c r="K40" s="1"/>
      <c r="L40" s="1"/>
      <c r="M40" s="1"/>
    </row>
    <row r="41" customFormat="false" ht="12.75" hidden="false" customHeight="false" outlineLevel="0" collapsed="false">
      <c r="A41" s="1"/>
      <c r="B41" s="1"/>
      <c r="C41" s="1"/>
      <c r="D41" s="1"/>
      <c r="E41" s="1"/>
      <c r="F41" s="1"/>
      <c r="G41" s="1"/>
      <c r="H41" s="1"/>
      <c r="I41" s="1"/>
      <c r="J41" s="1"/>
      <c r="K41" s="1"/>
      <c r="L41" s="1"/>
      <c r="M41" s="1"/>
    </row>
    <row r="42" customFormat="false" ht="12.75" hidden="false" customHeight="false" outlineLevel="0" collapsed="false">
      <c r="A42" s="1"/>
      <c r="B42" s="1"/>
      <c r="C42" s="1"/>
      <c r="D42" s="1"/>
      <c r="E42" s="1"/>
      <c r="F42" s="1"/>
      <c r="G42" s="1"/>
      <c r="H42" s="1"/>
      <c r="I42" s="1"/>
      <c r="J42" s="1"/>
      <c r="K42" s="1"/>
      <c r="L42" s="1"/>
      <c r="M42" s="1"/>
    </row>
    <row r="43" customFormat="false" ht="12.75" hidden="false" customHeight="false" outlineLevel="0" collapsed="false">
      <c r="A43" s="1"/>
      <c r="B43" s="1"/>
      <c r="C43" s="1"/>
      <c r="D43" s="1"/>
      <c r="E43" s="1"/>
      <c r="F43" s="1"/>
      <c r="G43" s="1"/>
      <c r="H43" s="1"/>
      <c r="I43" s="1"/>
      <c r="J43" s="1"/>
      <c r="K43" s="1"/>
      <c r="L43" s="1"/>
      <c r="M43" s="1"/>
    </row>
    <row r="44" customFormat="false" ht="12.75" hidden="false" customHeight="false" outlineLevel="0" collapsed="false">
      <c r="A44" s="1"/>
      <c r="B44" s="1"/>
      <c r="C44" s="1"/>
      <c r="D44" s="1"/>
      <c r="E44" s="1"/>
      <c r="F44" s="1"/>
      <c r="G44" s="1"/>
      <c r="H44" s="1"/>
      <c r="I44" s="1"/>
      <c r="J44" s="1"/>
      <c r="K44" s="1"/>
      <c r="L44" s="1"/>
      <c r="M44" s="1"/>
    </row>
    <row r="45" customFormat="false" ht="12.75" hidden="false" customHeight="false" outlineLevel="0" collapsed="false">
      <c r="A45" s="1"/>
      <c r="B45" s="1"/>
      <c r="C45" s="1"/>
      <c r="D45" s="1"/>
      <c r="E45" s="1"/>
      <c r="F45" s="1"/>
      <c r="G45" s="1"/>
      <c r="H45" s="1"/>
      <c r="I45" s="1"/>
      <c r="J45" s="1"/>
      <c r="K45" s="1"/>
      <c r="L45" s="1"/>
      <c r="M45" s="1"/>
    </row>
    <row r="46" customFormat="false" ht="12.75" hidden="false" customHeight="false" outlineLevel="0" collapsed="false">
      <c r="A46" s="1"/>
      <c r="B46" s="1"/>
      <c r="C46" s="1"/>
      <c r="D46" s="1"/>
      <c r="E46" s="1"/>
      <c r="F46" s="1"/>
      <c r="G46" s="1"/>
      <c r="H46" s="1"/>
      <c r="I46" s="1"/>
      <c r="J46" s="1"/>
      <c r="K46" s="1"/>
      <c r="L46" s="1"/>
      <c r="M46" s="1"/>
    </row>
    <row r="47" customFormat="false" ht="12.75" hidden="false" customHeight="false" outlineLevel="0" collapsed="false">
      <c r="A47" s="1"/>
      <c r="B47" s="1"/>
      <c r="C47" s="1"/>
      <c r="D47" s="1"/>
      <c r="E47" s="1"/>
      <c r="F47" s="1"/>
      <c r="G47" s="1"/>
      <c r="H47" s="1"/>
      <c r="I47" s="1"/>
      <c r="J47" s="1"/>
      <c r="K47" s="1"/>
      <c r="L47" s="1"/>
      <c r="M47" s="1"/>
    </row>
    <row r="48" customFormat="false" ht="12.75" hidden="false" customHeight="false" outlineLevel="0" collapsed="false">
      <c r="A48" s="1"/>
      <c r="B48" s="1"/>
      <c r="C48" s="1"/>
      <c r="D48" s="1"/>
      <c r="E48" s="1"/>
      <c r="F48" s="1"/>
      <c r="G48" s="1"/>
      <c r="H48" s="1"/>
      <c r="I48" s="1"/>
      <c r="J48" s="1"/>
      <c r="K48" s="1"/>
      <c r="L48" s="1"/>
      <c r="M48" s="1"/>
    </row>
    <row r="49" customFormat="false" ht="12.75" hidden="false" customHeight="false" outlineLevel="0" collapsed="false">
      <c r="A49" s="1"/>
      <c r="B49" s="1"/>
      <c r="C49" s="1"/>
      <c r="D49" s="1"/>
      <c r="E49" s="1"/>
      <c r="F49" s="1"/>
      <c r="G49" s="1"/>
      <c r="H49" s="1"/>
      <c r="I49" s="1"/>
      <c r="J49" s="1"/>
      <c r="K49" s="1"/>
      <c r="L49" s="1"/>
      <c r="M49" s="1"/>
    </row>
    <row r="50" customFormat="false" ht="12.75" hidden="false" customHeight="false" outlineLevel="0" collapsed="false">
      <c r="A50" s="1"/>
      <c r="B50" s="1"/>
      <c r="C50" s="1"/>
      <c r="D50" s="1"/>
      <c r="E50" s="1"/>
      <c r="F50" s="1"/>
      <c r="G50" s="1"/>
      <c r="H50" s="1"/>
      <c r="I50" s="1"/>
      <c r="J50" s="1"/>
      <c r="K50" s="1"/>
      <c r="L50" s="1"/>
      <c r="M50" s="1"/>
    </row>
  </sheetData>
  <sheetProtection sheet="true" password="c64e" objects="true" scenarios="true"/>
  <mergeCells count="4">
    <mergeCell ref="H7:M7"/>
    <mergeCell ref="H9:M12"/>
    <mergeCell ref="A12:F13"/>
    <mergeCell ref="B30:F30"/>
  </mergeCells>
  <hyperlinks>
    <hyperlink ref="H30" r:id="rId1" display="www.everydollarmatter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4" min="4" style="0" width="13.14"/>
    <col collapsed="false" customWidth="true" hidden="false" outlineLevel="0" max="5" min="5" style="0" width="10.13"/>
    <col collapsed="false" customWidth="true" hidden="false" outlineLevel="0" max="6" min="6" style="0" width="2.28"/>
    <col collapsed="false" customWidth="true" hidden="false" outlineLevel="0" max="7" min="7" style="0" width="10.13"/>
    <col collapsed="false" customWidth="true" hidden="false" outlineLevel="0" max="8" min="8" style="0" width="6.28"/>
    <col collapsed="false" customWidth="true" hidden="false" outlineLevel="0" max="9" min="9" style="0" width="5.41"/>
    <col collapsed="false" customWidth="true" hidden="false" outlineLevel="0" max="10" min="10" style="0" width="6.99"/>
    <col collapsed="false" customWidth="true" hidden="false" outlineLevel="0" max="11" min="11" style="0" width="8.14"/>
    <col collapsed="false" customWidth="true" hidden="false" outlineLevel="0" max="12" min="12" style="1" width="6.7"/>
    <col collapsed="false" customWidth="true" hidden="false" outlineLevel="0" max="13" min="13" style="1" width="6.99"/>
    <col collapsed="false" customWidth="true" hidden="false" outlineLevel="0" max="14" min="14" style="1" width="9.14"/>
    <col collapsed="false" customWidth="true" hidden="false" outlineLevel="0" max="17" min="16" style="1" width="9.14"/>
  </cols>
  <sheetData>
    <row r="1" customFormat="false" ht="15" hidden="false" customHeight="false" outlineLevel="0" collapsed="false">
      <c r="A1" s="140" t="s">
        <v>143</v>
      </c>
      <c r="B1" s="140"/>
      <c r="C1" s="1"/>
      <c r="D1" s="141" t="n">
        <f aca="false">SUM(D4:D55)</f>
        <v>0</v>
      </c>
      <c r="E1" s="141" t="n">
        <f aca="false">SUM(E4:E55)</f>
        <v>0</v>
      </c>
      <c r="F1" s="1"/>
      <c r="G1" s="1"/>
      <c r="H1" s="1"/>
      <c r="I1" s="1"/>
      <c r="J1" s="1"/>
      <c r="K1" s="1"/>
      <c r="M1" s="15" t="s">
        <v>30</v>
      </c>
      <c r="O1" s="1"/>
    </row>
    <row r="2" customFormat="false" ht="12.75" hidden="false" customHeight="false" outlineLevel="0" collapsed="false">
      <c r="A2" s="1"/>
      <c r="B2" s="1"/>
      <c r="C2" s="1"/>
      <c r="D2" s="1"/>
      <c r="F2" s="1"/>
      <c r="G2" s="1"/>
      <c r="H2" s="1"/>
      <c r="I2" s="1"/>
      <c r="J2" s="1"/>
      <c r="K2" s="1"/>
      <c r="O2" s="1"/>
    </row>
    <row r="3" customFormat="false" ht="12.75" hidden="false" customHeight="false" outlineLevel="0" collapsed="false">
      <c r="A3" s="143" t="s">
        <v>129</v>
      </c>
      <c r="B3" s="143"/>
      <c r="C3" s="143"/>
      <c r="D3" s="144" t="s">
        <v>60</v>
      </c>
      <c r="E3" s="144" t="s">
        <v>66</v>
      </c>
      <c r="F3" s="1"/>
      <c r="G3" s="1" t="s">
        <v>130</v>
      </c>
      <c r="H3" s="1"/>
      <c r="I3" s="1"/>
      <c r="J3" s="1"/>
      <c r="K3" s="1"/>
      <c r="O3" s="1"/>
    </row>
    <row r="4" customFormat="false" ht="12.75" hidden="false" customHeight="false" outlineLevel="0" collapsed="false">
      <c r="A4" s="145" t="s">
        <v>12</v>
      </c>
      <c r="B4" s="145"/>
      <c r="C4" s="145"/>
      <c r="D4" s="20" t="n">
        <v>0</v>
      </c>
      <c r="E4" s="20" t="n">
        <v>0</v>
      </c>
      <c r="F4" s="1"/>
      <c r="G4" s="146" t="s">
        <v>12</v>
      </c>
      <c r="H4" s="146"/>
      <c r="I4" s="146"/>
      <c r="J4" s="146"/>
      <c r="K4" s="146"/>
      <c r="L4" s="146"/>
    </row>
    <row r="5" customFormat="false" ht="12.75" hidden="false" customHeight="false" outlineLevel="0" collapsed="false">
      <c r="A5" s="145"/>
      <c r="B5" s="145"/>
      <c r="C5" s="145"/>
      <c r="D5" s="20" t="n">
        <v>0</v>
      </c>
      <c r="E5" s="20" t="n">
        <v>0</v>
      </c>
      <c r="F5" s="1"/>
      <c r="G5" s="146" t="s">
        <v>12</v>
      </c>
      <c r="H5" s="146"/>
      <c r="I5" s="146"/>
      <c r="J5" s="146"/>
      <c r="K5" s="146"/>
      <c r="L5" s="146"/>
    </row>
    <row r="6" customFormat="false" ht="12.75" hidden="false" customHeight="false" outlineLevel="0" collapsed="false">
      <c r="A6" s="145"/>
      <c r="B6" s="145"/>
      <c r="C6" s="145"/>
      <c r="D6" s="20" t="n">
        <v>0</v>
      </c>
      <c r="E6" s="20" t="n">
        <v>0</v>
      </c>
      <c r="F6" s="1"/>
      <c r="G6" s="146"/>
      <c r="H6" s="146"/>
      <c r="I6" s="146"/>
      <c r="J6" s="146"/>
      <c r="K6" s="146"/>
      <c r="L6" s="146"/>
    </row>
    <row r="7" customFormat="false" ht="12.75" hidden="false" customHeight="false" outlineLevel="0" collapsed="false">
      <c r="A7" s="145"/>
      <c r="B7" s="145"/>
      <c r="C7" s="145"/>
      <c r="D7" s="20" t="n">
        <v>0</v>
      </c>
      <c r="E7" s="20" t="n">
        <v>0</v>
      </c>
      <c r="F7" s="1"/>
      <c r="G7" s="146"/>
      <c r="H7" s="146"/>
      <c r="I7" s="146"/>
      <c r="J7" s="146"/>
      <c r="K7" s="146"/>
      <c r="L7" s="146"/>
    </row>
    <row r="8" customFormat="false" ht="12.75" hidden="false" customHeight="false" outlineLevel="0" collapsed="false">
      <c r="A8" s="145"/>
      <c r="B8" s="145"/>
      <c r="C8" s="145"/>
      <c r="D8" s="20" t="n">
        <v>0</v>
      </c>
      <c r="E8" s="20" t="n">
        <v>0</v>
      </c>
      <c r="F8" s="1"/>
      <c r="G8" s="146" t="s">
        <v>12</v>
      </c>
      <c r="H8" s="146"/>
      <c r="I8" s="146"/>
      <c r="J8" s="146"/>
      <c r="K8" s="146"/>
      <c r="L8" s="146"/>
    </row>
    <row r="9" customFormat="false" ht="12.75" hidden="false" customHeight="false" outlineLevel="0" collapsed="false">
      <c r="A9" s="145"/>
      <c r="B9" s="145"/>
      <c r="C9" s="145"/>
      <c r="D9" s="20" t="n">
        <v>0</v>
      </c>
      <c r="E9" s="20" t="n">
        <v>0</v>
      </c>
      <c r="F9" s="1"/>
      <c r="G9" s="146" t="s">
        <v>12</v>
      </c>
      <c r="H9" s="146"/>
      <c r="I9" s="146"/>
      <c r="J9" s="146"/>
      <c r="K9" s="146"/>
      <c r="L9" s="146"/>
    </row>
    <row r="10" customFormat="false" ht="12.75" hidden="false" customHeight="false" outlineLevel="0" collapsed="false">
      <c r="A10" s="145"/>
      <c r="B10" s="145"/>
      <c r="C10" s="145"/>
      <c r="D10" s="20" t="n">
        <v>0</v>
      </c>
      <c r="E10" s="20" t="n">
        <v>0</v>
      </c>
      <c r="F10" s="1"/>
      <c r="G10" s="146" t="s">
        <v>12</v>
      </c>
      <c r="H10" s="146"/>
      <c r="I10" s="146"/>
      <c r="J10" s="146"/>
      <c r="K10" s="146"/>
      <c r="L10" s="146"/>
    </row>
    <row r="11" customFormat="false" ht="12.75" hidden="false" customHeight="false" outlineLevel="0" collapsed="false">
      <c r="A11" s="145"/>
      <c r="B11" s="145"/>
      <c r="C11" s="145"/>
      <c r="D11" s="20" t="n">
        <v>0</v>
      </c>
      <c r="E11" s="20" t="n">
        <v>0</v>
      </c>
      <c r="F11" s="1"/>
      <c r="G11" s="146" t="s">
        <v>12</v>
      </c>
      <c r="H11" s="146"/>
      <c r="I11" s="146"/>
      <c r="J11" s="146"/>
      <c r="K11" s="146"/>
      <c r="L11" s="146"/>
    </row>
    <row r="12" customFormat="false" ht="12.75" hidden="false" customHeight="false" outlineLevel="0" collapsed="false">
      <c r="A12" s="145"/>
      <c r="B12" s="145"/>
      <c r="C12" s="145"/>
      <c r="D12" s="20" t="n">
        <v>0</v>
      </c>
      <c r="E12" s="20" t="n">
        <v>0</v>
      </c>
      <c r="F12" s="1"/>
      <c r="G12" s="146" t="s">
        <v>12</v>
      </c>
      <c r="H12" s="146"/>
      <c r="I12" s="146"/>
      <c r="J12" s="146"/>
      <c r="K12" s="146"/>
      <c r="L12" s="146"/>
    </row>
    <row r="13" customFormat="false" ht="12.75" hidden="false" customHeight="false" outlineLevel="0" collapsed="false">
      <c r="A13" s="145"/>
      <c r="B13" s="145"/>
      <c r="C13" s="145"/>
      <c r="D13" s="20" t="n">
        <v>0</v>
      </c>
      <c r="E13" s="20" t="n">
        <v>0</v>
      </c>
      <c r="F13" s="1"/>
      <c r="G13" s="146" t="s">
        <v>12</v>
      </c>
      <c r="H13" s="146"/>
      <c r="I13" s="146"/>
      <c r="J13" s="146"/>
      <c r="K13" s="146"/>
      <c r="L13" s="146"/>
    </row>
    <row r="14" customFormat="false" ht="12.75" hidden="false" customHeight="false" outlineLevel="0" collapsed="false">
      <c r="A14" s="145"/>
      <c r="B14" s="145"/>
      <c r="C14" s="145"/>
      <c r="D14" s="20" t="n">
        <v>0</v>
      </c>
      <c r="E14" s="20" t="n">
        <v>0</v>
      </c>
      <c r="F14" s="1"/>
      <c r="G14" s="146" t="s">
        <v>12</v>
      </c>
      <c r="H14" s="146"/>
      <c r="I14" s="146"/>
      <c r="J14" s="146"/>
      <c r="K14" s="146"/>
      <c r="L14" s="146"/>
    </row>
    <row r="15" customFormat="false" ht="12.75" hidden="false" customHeight="false" outlineLevel="0" collapsed="false">
      <c r="A15" s="145"/>
      <c r="B15" s="145"/>
      <c r="C15" s="145"/>
      <c r="D15" s="20" t="n">
        <v>0</v>
      </c>
      <c r="E15" s="20" t="n">
        <v>0</v>
      </c>
      <c r="F15" s="1"/>
      <c r="G15" s="146" t="s">
        <v>12</v>
      </c>
      <c r="H15" s="146"/>
      <c r="I15" s="146"/>
      <c r="J15" s="146"/>
      <c r="K15" s="146"/>
      <c r="L15" s="146"/>
    </row>
    <row r="16" customFormat="false" ht="12.75" hidden="false" customHeight="false" outlineLevel="0" collapsed="false">
      <c r="A16" s="145"/>
      <c r="B16" s="145"/>
      <c r="C16" s="145"/>
      <c r="D16" s="20" t="n">
        <v>0</v>
      </c>
      <c r="E16" s="20" t="n">
        <v>0</v>
      </c>
      <c r="F16" s="1"/>
      <c r="G16" s="146" t="s">
        <v>12</v>
      </c>
      <c r="H16" s="146"/>
      <c r="I16" s="146"/>
      <c r="J16" s="146"/>
      <c r="K16" s="146"/>
      <c r="L16" s="146"/>
    </row>
    <row r="17" customFormat="false" ht="12.75" hidden="false" customHeight="false" outlineLevel="0" collapsed="false">
      <c r="A17" s="145"/>
      <c r="B17" s="145"/>
      <c r="C17" s="145"/>
      <c r="D17" s="20" t="n">
        <v>0</v>
      </c>
      <c r="E17" s="20" t="n">
        <v>0</v>
      </c>
      <c r="F17" s="1"/>
      <c r="G17" s="146" t="s">
        <v>12</v>
      </c>
      <c r="H17" s="146"/>
      <c r="I17" s="146"/>
      <c r="J17" s="146"/>
      <c r="K17" s="146"/>
      <c r="L17" s="146"/>
    </row>
    <row r="18" customFormat="false" ht="12.75" hidden="false" customHeight="false" outlineLevel="0" collapsed="false">
      <c r="A18" s="145"/>
      <c r="B18" s="145"/>
      <c r="C18" s="145"/>
      <c r="D18" s="20" t="n">
        <v>0</v>
      </c>
      <c r="E18" s="20" t="n">
        <v>0</v>
      </c>
      <c r="F18" s="147"/>
      <c r="G18" s="146" t="s">
        <v>12</v>
      </c>
      <c r="H18" s="146"/>
      <c r="I18" s="146"/>
      <c r="J18" s="146"/>
      <c r="K18" s="146"/>
      <c r="L18" s="146"/>
      <c r="M18" s="10"/>
    </row>
    <row r="19" customFormat="false" ht="12.75" hidden="false" customHeight="false" outlineLevel="0" collapsed="false">
      <c r="A19" s="145"/>
      <c r="B19" s="145"/>
      <c r="C19" s="145"/>
      <c r="D19" s="20" t="n">
        <v>0</v>
      </c>
      <c r="E19" s="20" t="n">
        <v>0</v>
      </c>
      <c r="F19" s="148"/>
      <c r="G19" s="146" t="s">
        <v>12</v>
      </c>
      <c r="H19" s="146"/>
      <c r="I19" s="146"/>
      <c r="J19" s="146"/>
      <c r="K19" s="146"/>
      <c r="L19" s="146"/>
      <c r="M19" s="148"/>
    </row>
    <row r="20" customFormat="false" ht="12.75" hidden="false" customHeight="false" outlineLevel="0" collapsed="false">
      <c r="A20" s="145"/>
      <c r="B20" s="145"/>
      <c r="C20" s="145"/>
      <c r="D20" s="20" t="n">
        <v>0</v>
      </c>
      <c r="E20" s="20" t="n">
        <v>0</v>
      </c>
      <c r="F20" s="149"/>
      <c r="G20" s="146" t="s">
        <v>12</v>
      </c>
      <c r="H20" s="146"/>
      <c r="I20" s="146"/>
      <c r="J20" s="146"/>
      <c r="K20" s="146"/>
      <c r="L20" s="146"/>
      <c r="M20" s="10"/>
    </row>
    <row r="21" customFormat="false" ht="12.75" hidden="false" customHeight="false" outlineLevel="0" collapsed="false">
      <c r="A21" s="145"/>
      <c r="B21" s="145"/>
      <c r="C21" s="145"/>
      <c r="D21" s="20" t="n">
        <v>0</v>
      </c>
      <c r="E21" s="20" t="n">
        <v>0</v>
      </c>
      <c r="F21" s="149"/>
      <c r="G21" s="146" t="s">
        <v>12</v>
      </c>
      <c r="H21" s="146"/>
      <c r="I21" s="146"/>
      <c r="J21" s="146"/>
      <c r="K21" s="146"/>
      <c r="L21" s="146"/>
      <c r="M21" s="10"/>
    </row>
    <row r="22" customFormat="false" ht="12.75" hidden="false" customHeight="false" outlineLevel="0" collapsed="false">
      <c r="A22" s="145"/>
      <c r="B22" s="145"/>
      <c r="C22" s="145"/>
      <c r="D22" s="20" t="n">
        <v>0</v>
      </c>
      <c r="E22" s="20" t="n">
        <v>0</v>
      </c>
      <c r="F22" s="149"/>
      <c r="G22" s="146" t="s">
        <v>12</v>
      </c>
      <c r="H22" s="146"/>
      <c r="I22" s="146"/>
      <c r="J22" s="146"/>
      <c r="K22" s="146"/>
      <c r="L22" s="146"/>
      <c r="M22" s="10"/>
    </row>
    <row r="23" customFormat="false" ht="12.75" hidden="false" customHeight="false" outlineLevel="0" collapsed="false">
      <c r="A23" s="145"/>
      <c r="B23" s="145"/>
      <c r="C23" s="145"/>
      <c r="D23" s="20" t="n">
        <v>0</v>
      </c>
      <c r="E23" s="20" t="n">
        <v>0</v>
      </c>
      <c r="F23" s="149"/>
      <c r="G23" s="146" t="s">
        <v>12</v>
      </c>
      <c r="H23" s="146"/>
      <c r="I23" s="146"/>
      <c r="J23" s="146"/>
      <c r="K23" s="146"/>
      <c r="L23" s="146"/>
      <c r="M23" s="10"/>
    </row>
    <row r="24" customFormat="false" ht="12.75" hidden="false" customHeight="false" outlineLevel="0" collapsed="false">
      <c r="A24" s="145"/>
      <c r="B24" s="145"/>
      <c r="C24" s="145"/>
      <c r="D24" s="20" t="n">
        <v>0</v>
      </c>
      <c r="E24" s="20" t="n">
        <v>0</v>
      </c>
      <c r="F24" s="149"/>
      <c r="G24" s="146" t="s">
        <v>12</v>
      </c>
      <c r="H24" s="146"/>
      <c r="I24" s="146"/>
      <c r="J24" s="146"/>
      <c r="K24" s="146"/>
      <c r="L24" s="146"/>
      <c r="M24" s="10"/>
    </row>
    <row r="25" customFormat="false" ht="12.75" hidden="false" customHeight="false" outlineLevel="0" collapsed="false">
      <c r="A25" s="145"/>
      <c r="B25" s="145"/>
      <c r="C25" s="145"/>
      <c r="D25" s="20" t="n">
        <v>0</v>
      </c>
      <c r="E25" s="20" t="n">
        <v>0</v>
      </c>
      <c r="F25" s="149"/>
      <c r="G25" s="146" t="s">
        <v>12</v>
      </c>
      <c r="H25" s="146"/>
      <c r="I25" s="146"/>
      <c r="J25" s="146"/>
      <c r="K25" s="146"/>
      <c r="L25" s="146"/>
      <c r="M25" s="10"/>
    </row>
    <row r="26" customFormat="false" ht="12.75" hidden="false" customHeight="false" outlineLevel="0" collapsed="false">
      <c r="A26" s="145"/>
      <c r="B26" s="145"/>
      <c r="C26" s="145"/>
      <c r="D26" s="20" t="n">
        <v>0</v>
      </c>
      <c r="E26" s="20" t="n">
        <v>0</v>
      </c>
      <c r="F26" s="149"/>
      <c r="G26" s="146" t="s">
        <v>12</v>
      </c>
      <c r="H26" s="146"/>
      <c r="I26" s="146"/>
      <c r="J26" s="146"/>
      <c r="K26" s="146"/>
      <c r="L26" s="146"/>
      <c r="M26" s="10"/>
    </row>
    <row r="27" customFormat="false" ht="12.75" hidden="false" customHeight="false" outlineLevel="0" collapsed="false">
      <c r="A27" s="145"/>
      <c r="B27" s="145"/>
      <c r="C27" s="145"/>
      <c r="D27" s="20" t="n">
        <v>0</v>
      </c>
      <c r="E27" s="20" t="n">
        <v>0</v>
      </c>
      <c r="F27" s="149"/>
      <c r="G27" s="146" t="s">
        <v>12</v>
      </c>
      <c r="H27" s="146"/>
      <c r="I27" s="146"/>
      <c r="J27" s="146"/>
      <c r="K27" s="146"/>
      <c r="L27" s="146"/>
      <c r="M27" s="10"/>
    </row>
    <row r="28" customFormat="false" ht="12.75" hidden="false" customHeight="false" outlineLevel="0" collapsed="false">
      <c r="A28" s="145"/>
      <c r="B28" s="145"/>
      <c r="C28" s="145"/>
      <c r="D28" s="20" t="n">
        <v>0</v>
      </c>
      <c r="E28" s="20" t="n">
        <v>0</v>
      </c>
      <c r="F28" s="149"/>
      <c r="G28" s="146" t="s">
        <v>12</v>
      </c>
      <c r="H28" s="146"/>
      <c r="I28" s="146"/>
      <c r="J28" s="146"/>
      <c r="K28" s="146"/>
      <c r="L28" s="146"/>
      <c r="M28" s="10"/>
    </row>
    <row r="29" customFormat="false" ht="12.75" hidden="false" customHeight="false" outlineLevel="0" collapsed="false">
      <c r="A29" s="145" t="s">
        <v>12</v>
      </c>
      <c r="B29" s="145"/>
      <c r="C29" s="145"/>
      <c r="D29" s="20" t="n">
        <v>0</v>
      </c>
      <c r="E29" s="20" t="n">
        <v>0</v>
      </c>
      <c r="F29" s="149"/>
      <c r="G29" s="146" t="s">
        <v>12</v>
      </c>
      <c r="H29" s="146"/>
      <c r="I29" s="146"/>
      <c r="J29" s="146"/>
      <c r="K29" s="146"/>
      <c r="L29" s="146"/>
      <c r="M29" s="10"/>
    </row>
    <row r="30" customFormat="false" ht="12.75" hidden="false" customHeight="false" outlineLevel="0" collapsed="false">
      <c r="A30" s="145"/>
      <c r="B30" s="145"/>
      <c r="C30" s="145"/>
      <c r="D30" s="20" t="n">
        <v>0</v>
      </c>
      <c r="E30" s="20" t="n">
        <v>0</v>
      </c>
      <c r="F30" s="149"/>
      <c r="G30" s="146" t="s">
        <v>12</v>
      </c>
      <c r="H30" s="146"/>
      <c r="I30" s="146"/>
      <c r="J30" s="146"/>
      <c r="K30" s="146"/>
      <c r="L30" s="146"/>
      <c r="M30" s="10"/>
    </row>
    <row r="31" customFormat="false" ht="12.75" hidden="false" customHeight="false" outlineLevel="0" collapsed="false">
      <c r="A31" s="145"/>
      <c r="B31" s="145"/>
      <c r="C31" s="145"/>
      <c r="D31" s="20" t="n">
        <v>0</v>
      </c>
      <c r="E31" s="20" t="n">
        <v>0</v>
      </c>
      <c r="F31" s="149"/>
      <c r="G31" s="146"/>
      <c r="H31" s="146"/>
      <c r="I31" s="146"/>
      <c r="J31" s="146"/>
      <c r="K31" s="146"/>
      <c r="L31" s="146"/>
      <c r="M31" s="10"/>
    </row>
    <row r="32" customFormat="false" ht="12.75" hidden="false" customHeight="false" outlineLevel="0" collapsed="false">
      <c r="A32" s="145"/>
      <c r="B32" s="145"/>
      <c r="C32" s="145"/>
      <c r="D32" s="20" t="n">
        <v>0</v>
      </c>
      <c r="E32" s="20" t="n">
        <v>0</v>
      </c>
      <c r="F32" s="149"/>
      <c r="G32" s="146"/>
      <c r="H32" s="146"/>
      <c r="I32" s="146"/>
      <c r="J32" s="146"/>
      <c r="K32" s="146"/>
      <c r="L32" s="146"/>
      <c r="M32" s="10"/>
    </row>
    <row r="33" customFormat="false" ht="12.75" hidden="false" customHeight="false" outlineLevel="0" collapsed="false">
      <c r="A33" s="145"/>
      <c r="B33" s="145"/>
      <c r="C33" s="145"/>
      <c r="D33" s="20" t="n">
        <v>0</v>
      </c>
      <c r="E33" s="20" t="n">
        <v>0</v>
      </c>
      <c r="F33" s="149"/>
      <c r="G33" s="146" t="s">
        <v>12</v>
      </c>
      <c r="H33" s="146"/>
      <c r="I33" s="146"/>
      <c r="J33" s="146"/>
      <c r="K33" s="146"/>
      <c r="L33" s="146"/>
      <c r="M33" s="10"/>
    </row>
    <row r="34" customFormat="false" ht="12.75" hidden="false" customHeight="false" outlineLevel="0" collapsed="false">
      <c r="A34" s="145"/>
      <c r="B34" s="145"/>
      <c r="C34" s="145"/>
      <c r="D34" s="20" t="n">
        <v>0</v>
      </c>
      <c r="E34" s="20" t="n">
        <v>0</v>
      </c>
      <c r="F34" s="149"/>
      <c r="G34" s="146" t="s">
        <v>12</v>
      </c>
      <c r="H34" s="146"/>
      <c r="I34" s="146"/>
      <c r="J34" s="146"/>
      <c r="K34" s="146"/>
      <c r="L34" s="146"/>
      <c r="M34" s="10"/>
    </row>
    <row r="35" customFormat="false" ht="12.75" hidden="false" customHeight="false" outlineLevel="0" collapsed="false">
      <c r="A35" s="145"/>
      <c r="B35" s="145"/>
      <c r="C35" s="145"/>
      <c r="D35" s="20" t="n">
        <v>0</v>
      </c>
      <c r="E35" s="20" t="n">
        <v>0</v>
      </c>
      <c r="F35" s="149"/>
      <c r="G35" s="146" t="s">
        <v>12</v>
      </c>
      <c r="H35" s="146"/>
      <c r="I35" s="146"/>
      <c r="J35" s="146"/>
      <c r="K35" s="146"/>
      <c r="L35" s="146"/>
      <c r="M35" s="10"/>
    </row>
    <row r="36" customFormat="false" ht="12.75" hidden="false" customHeight="false" outlineLevel="0" collapsed="false">
      <c r="A36" s="145"/>
      <c r="B36" s="145"/>
      <c r="C36" s="145"/>
      <c r="D36" s="20" t="n">
        <v>0</v>
      </c>
      <c r="E36" s="20" t="n">
        <v>0</v>
      </c>
      <c r="F36" s="149"/>
      <c r="G36" s="146" t="s">
        <v>12</v>
      </c>
      <c r="H36" s="146"/>
      <c r="I36" s="146"/>
      <c r="J36" s="146"/>
      <c r="K36" s="146"/>
      <c r="L36" s="146"/>
      <c r="M36" s="10"/>
    </row>
    <row r="37" customFormat="false" ht="12.75" hidden="false" customHeight="false" outlineLevel="0" collapsed="false">
      <c r="A37" s="145"/>
      <c r="B37" s="145"/>
      <c r="C37" s="145"/>
      <c r="D37" s="20" t="n">
        <v>0</v>
      </c>
      <c r="E37" s="20" t="n">
        <v>0</v>
      </c>
      <c r="F37" s="149"/>
      <c r="G37" s="146" t="s">
        <v>12</v>
      </c>
      <c r="H37" s="146"/>
      <c r="I37" s="146"/>
      <c r="J37" s="146"/>
      <c r="K37" s="146"/>
      <c r="L37" s="146"/>
      <c r="M37" s="10"/>
    </row>
    <row r="38" customFormat="false" ht="12.75" hidden="false" customHeight="false" outlineLevel="0" collapsed="false">
      <c r="A38" s="145"/>
      <c r="B38" s="145"/>
      <c r="C38" s="145"/>
      <c r="D38" s="20" t="n">
        <v>0</v>
      </c>
      <c r="E38" s="20" t="n">
        <v>0</v>
      </c>
      <c r="F38" s="149"/>
      <c r="G38" s="146" t="s">
        <v>12</v>
      </c>
      <c r="H38" s="146"/>
      <c r="I38" s="146"/>
      <c r="J38" s="146"/>
      <c r="K38" s="146"/>
      <c r="L38" s="146"/>
      <c r="M38" s="10"/>
    </row>
    <row r="39" customFormat="false" ht="12.75" hidden="false" customHeight="false" outlineLevel="0" collapsed="false">
      <c r="A39" s="145"/>
      <c r="B39" s="145"/>
      <c r="C39" s="145"/>
      <c r="D39" s="20" t="n">
        <v>0</v>
      </c>
      <c r="E39" s="20" t="n">
        <v>0</v>
      </c>
      <c r="F39" s="149"/>
      <c r="G39" s="146" t="s">
        <v>12</v>
      </c>
      <c r="H39" s="146"/>
      <c r="I39" s="146"/>
      <c r="J39" s="146"/>
      <c r="K39" s="146"/>
      <c r="L39" s="146"/>
      <c r="M39" s="10"/>
    </row>
    <row r="40" customFormat="false" ht="12.75" hidden="false" customHeight="false" outlineLevel="0" collapsed="false">
      <c r="A40" s="145"/>
      <c r="B40" s="145"/>
      <c r="C40" s="145"/>
      <c r="D40" s="20" t="n">
        <v>0</v>
      </c>
      <c r="E40" s="20" t="n">
        <v>0</v>
      </c>
      <c r="F40" s="149"/>
      <c r="G40" s="146" t="s">
        <v>12</v>
      </c>
      <c r="H40" s="146"/>
      <c r="I40" s="146"/>
      <c r="J40" s="146"/>
      <c r="K40" s="146"/>
      <c r="L40" s="146"/>
      <c r="M40" s="10"/>
    </row>
    <row r="41" customFormat="false" ht="12.75" hidden="false" customHeight="false" outlineLevel="0" collapsed="false">
      <c r="A41" s="145"/>
      <c r="B41" s="145"/>
      <c r="C41" s="145"/>
      <c r="D41" s="20" t="n">
        <v>0</v>
      </c>
      <c r="E41" s="20" t="n">
        <v>0</v>
      </c>
      <c r="F41" s="149"/>
      <c r="G41" s="146" t="s">
        <v>12</v>
      </c>
      <c r="H41" s="146"/>
      <c r="I41" s="146"/>
      <c r="J41" s="146"/>
      <c r="K41" s="146"/>
      <c r="L41" s="146"/>
      <c r="M41" s="10"/>
    </row>
    <row r="42" customFormat="false" ht="12.75" hidden="false" customHeight="false" outlineLevel="0" collapsed="false">
      <c r="A42" s="145"/>
      <c r="B42" s="145"/>
      <c r="C42" s="145"/>
      <c r="D42" s="20" t="n">
        <v>0</v>
      </c>
      <c r="E42" s="20" t="n">
        <v>0</v>
      </c>
      <c r="F42" s="149"/>
      <c r="G42" s="146" t="s">
        <v>12</v>
      </c>
      <c r="H42" s="146"/>
      <c r="I42" s="146"/>
      <c r="J42" s="146"/>
      <c r="K42" s="146"/>
      <c r="L42" s="146"/>
      <c r="M42" s="10"/>
    </row>
    <row r="43" customFormat="false" ht="12.75" hidden="false" customHeight="false" outlineLevel="0" collapsed="false">
      <c r="A43" s="145"/>
      <c r="B43" s="145"/>
      <c r="C43" s="145"/>
      <c r="D43" s="20" t="n">
        <v>0</v>
      </c>
      <c r="E43" s="20" t="n">
        <v>0</v>
      </c>
      <c r="F43" s="149"/>
      <c r="G43" s="146" t="s">
        <v>12</v>
      </c>
      <c r="H43" s="146"/>
      <c r="I43" s="146"/>
      <c r="J43" s="146"/>
      <c r="K43" s="146"/>
      <c r="L43" s="146"/>
      <c r="M43" s="10"/>
    </row>
    <row r="44" customFormat="false" ht="12.75" hidden="false" customHeight="false" outlineLevel="0" collapsed="false">
      <c r="A44" s="145"/>
      <c r="B44" s="145"/>
      <c r="C44" s="145"/>
      <c r="D44" s="20" t="n">
        <v>0</v>
      </c>
      <c r="E44" s="20" t="n">
        <v>0</v>
      </c>
      <c r="F44" s="149"/>
      <c r="G44" s="146" t="s">
        <v>12</v>
      </c>
      <c r="H44" s="146"/>
      <c r="I44" s="146"/>
      <c r="J44" s="146"/>
      <c r="K44" s="146"/>
      <c r="L44" s="146"/>
      <c r="M44" s="10"/>
    </row>
    <row r="45" customFormat="false" ht="12.75" hidden="false" customHeight="false" outlineLevel="0" collapsed="false">
      <c r="A45" s="145"/>
      <c r="B45" s="145"/>
      <c r="C45" s="145"/>
      <c r="D45" s="20" t="n">
        <v>0</v>
      </c>
      <c r="E45" s="20" t="n">
        <v>0</v>
      </c>
      <c r="F45" s="149"/>
      <c r="G45" s="146" t="s">
        <v>12</v>
      </c>
      <c r="H45" s="146"/>
      <c r="I45" s="146"/>
      <c r="J45" s="146"/>
      <c r="K45" s="146"/>
      <c r="L45" s="146"/>
      <c r="M45" s="10"/>
    </row>
    <row r="46" customFormat="false" ht="12.75" hidden="false" customHeight="false" outlineLevel="0" collapsed="false">
      <c r="A46" s="145"/>
      <c r="B46" s="145"/>
      <c r="C46" s="145"/>
      <c r="D46" s="20" t="n">
        <v>0</v>
      </c>
      <c r="E46" s="20" t="n">
        <v>0</v>
      </c>
      <c r="F46" s="149"/>
      <c r="G46" s="146" t="s">
        <v>12</v>
      </c>
      <c r="H46" s="146"/>
      <c r="I46" s="146"/>
      <c r="J46" s="146"/>
      <c r="K46" s="146"/>
      <c r="L46" s="146"/>
      <c r="M46" s="10"/>
    </row>
    <row r="47" customFormat="false" ht="12.75" hidden="false" customHeight="false" outlineLevel="0" collapsed="false">
      <c r="A47" s="145"/>
      <c r="B47" s="145"/>
      <c r="C47" s="145"/>
      <c r="D47" s="20" t="n">
        <v>0</v>
      </c>
      <c r="E47" s="20" t="n">
        <v>0</v>
      </c>
      <c r="F47" s="149"/>
      <c r="G47" s="146" t="s">
        <v>12</v>
      </c>
      <c r="H47" s="146"/>
      <c r="I47" s="146"/>
      <c r="J47" s="146"/>
      <c r="K47" s="146"/>
      <c r="L47" s="146"/>
      <c r="M47" s="10"/>
    </row>
    <row r="48" customFormat="false" ht="12.75" hidden="false" customHeight="false" outlineLevel="0" collapsed="false">
      <c r="A48" s="145"/>
      <c r="B48" s="145"/>
      <c r="C48" s="145"/>
      <c r="D48" s="20" t="n">
        <v>0</v>
      </c>
      <c r="E48" s="20" t="n">
        <v>0</v>
      </c>
      <c r="F48" s="149"/>
      <c r="G48" s="146" t="s">
        <v>12</v>
      </c>
      <c r="H48" s="146"/>
      <c r="I48" s="146"/>
      <c r="J48" s="146"/>
      <c r="K48" s="146"/>
      <c r="L48" s="146"/>
      <c r="M48" s="10"/>
    </row>
    <row r="49" customFormat="false" ht="12.75" hidden="false" customHeight="false" outlineLevel="0" collapsed="false">
      <c r="A49" s="145"/>
      <c r="B49" s="145"/>
      <c r="C49" s="145"/>
      <c r="D49" s="20" t="n">
        <v>0</v>
      </c>
      <c r="E49" s="20" t="n">
        <v>0</v>
      </c>
      <c r="F49" s="149"/>
      <c r="G49" s="146" t="s">
        <v>12</v>
      </c>
      <c r="H49" s="146"/>
      <c r="I49" s="146"/>
      <c r="J49" s="146"/>
      <c r="K49" s="146"/>
      <c r="L49" s="146"/>
      <c r="M49" s="10"/>
    </row>
    <row r="50" customFormat="false" ht="12.75" hidden="false" customHeight="false" outlineLevel="0" collapsed="false">
      <c r="A50" s="145"/>
      <c r="B50" s="145"/>
      <c r="C50" s="145"/>
      <c r="D50" s="20" t="n">
        <v>0</v>
      </c>
      <c r="E50" s="20" t="n">
        <v>0</v>
      </c>
      <c r="F50" s="149"/>
      <c r="G50" s="146" t="s">
        <v>12</v>
      </c>
      <c r="H50" s="146"/>
      <c r="I50" s="146"/>
      <c r="J50" s="146"/>
      <c r="K50" s="146"/>
      <c r="L50" s="146"/>
      <c r="M50" s="10"/>
    </row>
    <row r="51" customFormat="false" ht="12.75" hidden="false" customHeight="false" outlineLevel="0" collapsed="false">
      <c r="A51" s="145"/>
      <c r="B51" s="145"/>
      <c r="C51" s="145"/>
      <c r="D51" s="20" t="n">
        <v>0</v>
      </c>
      <c r="E51" s="20" t="n">
        <v>0</v>
      </c>
      <c r="F51" s="149"/>
      <c r="G51" s="146" t="s">
        <v>12</v>
      </c>
      <c r="H51" s="146"/>
      <c r="I51" s="146"/>
      <c r="J51" s="146"/>
      <c r="K51" s="146"/>
      <c r="L51" s="146"/>
      <c r="M51" s="10"/>
    </row>
    <row r="52" customFormat="false" ht="12.75" hidden="false" customHeight="false" outlineLevel="0" collapsed="false">
      <c r="A52" s="145"/>
      <c r="B52" s="145"/>
      <c r="C52" s="145"/>
      <c r="D52" s="20" t="n">
        <v>0</v>
      </c>
      <c r="E52" s="20" t="n">
        <v>0</v>
      </c>
      <c r="F52" s="149"/>
      <c r="G52" s="146" t="s">
        <v>12</v>
      </c>
      <c r="H52" s="146"/>
      <c r="I52" s="146"/>
      <c r="J52" s="146"/>
      <c r="K52" s="146"/>
      <c r="L52" s="146"/>
      <c r="M52" s="10"/>
    </row>
    <row r="53" customFormat="false" ht="12.75" hidden="false" customHeight="false" outlineLevel="0" collapsed="false">
      <c r="A53" s="145"/>
      <c r="B53" s="145"/>
      <c r="C53" s="145"/>
      <c r="D53" s="20" t="n">
        <v>0</v>
      </c>
      <c r="E53" s="20" t="n">
        <v>0</v>
      </c>
      <c r="F53" s="149"/>
      <c r="G53" s="146" t="s">
        <v>12</v>
      </c>
      <c r="H53" s="146"/>
      <c r="I53" s="146"/>
      <c r="J53" s="146"/>
      <c r="K53" s="146"/>
      <c r="L53" s="146"/>
      <c r="M53" s="10"/>
    </row>
    <row r="54" customFormat="false" ht="12.75" hidden="false" customHeight="false" outlineLevel="0" collapsed="false">
      <c r="A54" s="145"/>
      <c r="B54" s="145"/>
      <c r="C54" s="145"/>
      <c r="D54" s="20" t="n">
        <v>0</v>
      </c>
      <c r="E54" s="20" t="n">
        <v>0</v>
      </c>
      <c r="F54" s="149"/>
      <c r="G54" s="146" t="s">
        <v>12</v>
      </c>
      <c r="H54" s="146"/>
      <c r="I54" s="146"/>
      <c r="J54" s="146"/>
      <c r="K54" s="146"/>
      <c r="L54" s="146"/>
      <c r="M54" s="10"/>
    </row>
    <row r="55" customFormat="false" ht="12.75" hidden="false" customHeight="false" outlineLevel="0" collapsed="false">
      <c r="A55" s="145"/>
      <c r="B55" s="145"/>
      <c r="C55" s="145"/>
      <c r="D55" s="20" t="n">
        <v>0</v>
      </c>
      <c r="E55" s="20" t="n">
        <v>0</v>
      </c>
      <c r="F55" s="149"/>
      <c r="G55" s="146" t="s">
        <v>12</v>
      </c>
      <c r="H55" s="146"/>
      <c r="I55" s="146"/>
      <c r="J55" s="146"/>
      <c r="K55" s="146"/>
      <c r="L55" s="146"/>
      <c r="M55" s="10"/>
    </row>
    <row r="56" customFormat="false" ht="12.75" hidden="false" customHeight="false" outlineLevel="0" collapsed="false">
      <c r="A56" s="150"/>
      <c r="B56" s="150"/>
      <c r="C56" s="120"/>
      <c r="D56" s="136"/>
      <c r="E56" s="139"/>
      <c r="F56" s="149"/>
      <c r="G56" s="136"/>
      <c r="H56" s="120"/>
      <c r="I56" s="151"/>
      <c r="J56" s="152"/>
      <c r="K56" s="151"/>
      <c r="L56" s="10"/>
      <c r="M56" s="10"/>
    </row>
    <row r="57" customFormat="false" ht="12.75" hidden="false" customHeight="false" outlineLevel="0" collapsed="false">
      <c r="A57" s="150"/>
      <c r="B57" s="150"/>
      <c r="C57" s="120"/>
      <c r="D57" s="136"/>
      <c r="E57" s="139"/>
      <c r="F57" s="149"/>
      <c r="G57" s="136"/>
      <c r="H57" s="120"/>
      <c r="I57" s="151"/>
      <c r="J57" s="152"/>
      <c r="K57" s="151"/>
      <c r="L57" s="10"/>
      <c r="M57" s="10"/>
    </row>
    <row r="58" customFormat="false" ht="12.75" hidden="false" customHeight="false" outlineLevel="0" collapsed="false">
      <c r="A58" s="150"/>
      <c r="B58" s="150"/>
      <c r="C58" s="120"/>
      <c r="D58" s="136"/>
      <c r="E58" s="139"/>
      <c r="F58" s="149"/>
      <c r="G58" s="136"/>
      <c r="H58" s="120"/>
      <c r="I58" s="151"/>
      <c r="J58" s="152"/>
      <c r="K58" s="151"/>
      <c r="L58" s="10"/>
      <c r="M58" s="10"/>
    </row>
    <row r="59" customFormat="false" ht="12.75" hidden="false" customHeight="false" outlineLevel="0" collapsed="false">
      <c r="A59" s="150"/>
      <c r="B59" s="150"/>
      <c r="C59" s="120"/>
      <c r="D59" s="136"/>
      <c r="E59" s="139"/>
      <c r="F59" s="149"/>
      <c r="G59" s="136"/>
      <c r="H59" s="120"/>
      <c r="I59" s="151"/>
      <c r="J59" s="152"/>
      <c r="K59" s="151"/>
      <c r="L59" s="10"/>
      <c r="M59" s="10"/>
    </row>
    <row r="60" customFormat="false" ht="12.75" hidden="false" customHeight="false" outlineLevel="0" collapsed="false">
      <c r="A60" s="150"/>
      <c r="B60" s="150"/>
      <c r="C60" s="120"/>
      <c r="D60" s="136"/>
      <c r="E60" s="139"/>
      <c r="F60" s="149"/>
      <c r="G60" s="136"/>
      <c r="H60" s="120"/>
      <c r="I60" s="151"/>
      <c r="J60" s="152"/>
      <c r="K60" s="151"/>
      <c r="L60" s="10"/>
      <c r="M60" s="10"/>
    </row>
    <row r="61" customFormat="false" ht="12.75" hidden="false" customHeight="false" outlineLevel="0" collapsed="false">
      <c r="A61" s="150"/>
      <c r="B61" s="150"/>
      <c r="C61" s="120"/>
      <c r="D61" s="136"/>
      <c r="E61" s="139"/>
      <c r="F61" s="149"/>
      <c r="G61" s="136"/>
      <c r="H61" s="120"/>
      <c r="I61" s="151"/>
      <c r="J61" s="152"/>
      <c r="K61" s="151"/>
      <c r="L61" s="10"/>
      <c r="M61" s="10"/>
    </row>
    <row r="62" customFormat="false" ht="12.75" hidden="false" customHeight="false" outlineLevel="0" collapsed="false">
      <c r="A62" s="150"/>
      <c r="B62" s="150"/>
      <c r="C62" s="120"/>
      <c r="D62" s="136"/>
      <c r="E62" s="139"/>
      <c r="F62" s="149"/>
      <c r="G62" s="136"/>
      <c r="H62" s="120"/>
      <c r="I62" s="151"/>
      <c r="J62" s="152"/>
      <c r="K62" s="151"/>
      <c r="L62" s="10"/>
      <c r="M62" s="10"/>
    </row>
    <row r="63" customFormat="false" ht="12.75" hidden="false" customHeight="false" outlineLevel="0" collapsed="false">
      <c r="A63" s="150"/>
      <c r="B63" s="150"/>
      <c r="C63" s="120"/>
      <c r="D63" s="136"/>
      <c r="E63" s="139"/>
      <c r="F63" s="149"/>
      <c r="G63" s="136"/>
      <c r="H63" s="120"/>
      <c r="I63" s="151"/>
      <c r="J63" s="152"/>
      <c r="K63" s="151"/>
      <c r="L63" s="10"/>
      <c r="M63" s="10"/>
    </row>
    <row r="64" customFormat="false" ht="12.75" hidden="false" customHeight="false" outlineLevel="0" collapsed="false">
      <c r="A64" s="150"/>
      <c r="B64" s="150"/>
      <c r="C64" s="120"/>
      <c r="D64" s="136"/>
      <c r="E64" s="139"/>
      <c r="F64" s="149"/>
      <c r="G64" s="136"/>
      <c r="H64" s="120"/>
      <c r="I64" s="151"/>
      <c r="J64" s="152"/>
      <c r="K64" s="151"/>
      <c r="L64" s="10"/>
      <c r="M64" s="10"/>
    </row>
    <row r="65" customFormat="false" ht="12.75" hidden="false" customHeight="false" outlineLevel="0" collapsed="false">
      <c r="A65" s="150"/>
      <c r="B65" s="150"/>
      <c r="C65" s="120"/>
      <c r="D65" s="136"/>
      <c r="E65" s="139"/>
      <c r="F65" s="149"/>
      <c r="G65" s="136"/>
      <c r="H65" s="120"/>
      <c r="I65" s="151"/>
      <c r="J65" s="152"/>
      <c r="K65" s="151"/>
      <c r="L65" s="10"/>
      <c r="M65" s="10"/>
    </row>
    <row r="66" customFormat="false" ht="12.75" hidden="false" customHeight="false" outlineLevel="0" collapsed="false">
      <c r="A66" s="150"/>
      <c r="B66" s="150"/>
      <c r="C66" s="120"/>
      <c r="D66" s="136"/>
      <c r="E66" s="139"/>
      <c r="F66" s="149"/>
      <c r="G66" s="136"/>
      <c r="H66" s="120"/>
      <c r="I66" s="151"/>
      <c r="J66" s="152"/>
      <c r="K66" s="151"/>
      <c r="L66" s="10"/>
      <c r="M66" s="10"/>
    </row>
    <row r="67" customFormat="false" ht="12.75" hidden="false" customHeight="false" outlineLevel="0" collapsed="false">
      <c r="A67" s="150"/>
      <c r="B67" s="150"/>
      <c r="C67" s="120"/>
      <c r="D67" s="136"/>
      <c r="E67" s="139"/>
      <c r="F67" s="149"/>
      <c r="G67" s="136"/>
      <c r="H67" s="120"/>
      <c r="I67" s="151"/>
      <c r="J67" s="152"/>
      <c r="K67" s="151"/>
      <c r="L67" s="10"/>
      <c r="M67" s="10"/>
    </row>
    <row r="68" customFormat="false" ht="12.75" hidden="false" customHeight="false" outlineLevel="0" collapsed="false">
      <c r="A68" s="150"/>
      <c r="B68" s="150"/>
      <c r="C68" s="120"/>
      <c r="D68" s="136"/>
      <c r="E68" s="139"/>
      <c r="F68" s="149"/>
      <c r="G68" s="136"/>
      <c r="H68" s="120"/>
      <c r="I68" s="151"/>
      <c r="J68" s="152"/>
      <c r="K68" s="151"/>
      <c r="L68" s="10"/>
      <c r="M68" s="10"/>
    </row>
    <row r="69" customFormat="false" ht="12.75" hidden="false" customHeight="false" outlineLevel="0" collapsed="false">
      <c r="A69" s="10"/>
      <c r="B69" s="10"/>
      <c r="C69" s="10"/>
      <c r="D69" s="10"/>
      <c r="E69" s="10"/>
      <c r="F69" s="10"/>
      <c r="G69" s="10"/>
      <c r="H69" s="10"/>
      <c r="I69" s="10"/>
      <c r="J69" s="10"/>
      <c r="K69" s="10"/>
      <c r="L69" s="10"/>
      <c r="M69" s="10"/>
    </row>
    <row r="70" customFormat="false" ht="12.75" hidden="false" customHeight="false" outlineLevel="0" collapsed="false">
      <c r="A70" s="10"/>
      <c r="B70" s="10"/>
      <c r="C70" s="10"/>
      <c r="D70" s="10"/>
      <c r="E70" s="10"/>
      <c r="F70" s="10"/>
      <c r="G70" s="10"/>
      <c r="H70" s="10"/>
      <c r="I70" s="10"/>
      <c r="J70" s="10"/>
      <c r="K70" s="10"/>
      <c r="L70" s="10"/>
      <c r="M70" s="10"/>
    </row>
    <row r="71" customFormat="false" ht="12.75" hidden="false" customHeight="false" outlineLevel="0" collapsed="false">
      <c r="A71" s="10"/>
      <c r="B71" s="10"/>
      <c r="C71" s="10"/>
      <c r="D71" s="10"/>
      <c r="E71" s="10"/>
      <c r="F71" s="10"/>
      <c r="G71" s="10"/>
      <c r="H71" s="10"/>
      <c r="I71" s="10"/>
      <c r="J71" s="10"/>
      <c r="K71" s="10"/>
      <c r="L71" s="10"/>
      <c r="M71" s="10"/>
    </row>
    <row r="72" customFormat="false" ht="12.75" hidden="false" customHeight="false" outlineLevel="0" collapsed="false">
      <c r="A72" s="10"/>
      <c r="B72" s="10"/>
      <c r="C72" s="10"/>
      <c r="D72" s="10"/>
      <c r="E72" s="10"/>
      <c r="F72" s="10"/>
      <c r="G72" s="10"/>
      <c r="H72" s="10"/>
      <c r="I72" s="10"/>
      <c r="J72" s="10"/>
      <c r="K72" s="10"/>
      <c r="L72" s="10"/>
      <c r="M72" s="10"/>
    </row>
    <row r="73" customFormat="false" ht="12.75" hidden="false" customHeight="false" outlineLevel="0" collapsed="false">
      <c r="A73" s="1"/>
      <c r="B73" s="1"/>
      <c r="C73" s="1"/>
      <c r="D73" s="1"/>
      <c r="E73" s="1"/>
      <c r="F73" s="1"/>
      <c r="G73" s="1"/>
      <c r="H73" s="1"/>
      <c r="I73" s="1"/>
      <c r="J73" s="1"/>
      <c r="K73" s="1"/>
    </row>
    <row r="74" customFormat="false" ht="12.75" hidden="false" customHeight="false" outlineLevel="0" collapsed="false">
      <c r="A74" s="1"/>
      <c r="B74" s="1"/>
      <c r="C74" s="1"/>
      <c r="D74" s="1"/>
      <c r="E74" s="1"/>
      <c r="F74" s="1"/>
      <c r="G74" s="1"/>
      <c r="H74" s="1"/>
      <c r="I74" s="1"/>
      <c r="J74" s="1"/>
      <c r="K74" s="1"/>
    </row>
    <row r="75" customFormat="false" ht="12.75" hidden="false" customHeight="false" outlineLevel="0" collapsed="false">
      <c r="A75" s="1"/>
      <c r="B75" s="1"/>
      <c r="C75" s="1"/>
      <c r="D75" s="1"/>
      <c r="E75" s="1"/>
      <c r="F75" s="1"/>
      <c r="G75" s="1"/>
      <c r="H75" s="1"/>
      <c r="I75" s="1"/>
      <c r="J75" s="1"/>
      <c r="K75" s="1"/>
    </row>
    <row r="76" customFormat="false" ht="12.75" hidden="false" customHeight="false" outlineLevel="0" collapsed="false">
      <c r="A76" s="1"/>
      <c r="B76" s="1"/>
      <c r="C76" s="1"/>
      <c r="D76" s="1"/>
      <c r="E76" s="1"/>
      <c r="F76" s="1"/>
      <c r="G76" s="1"/>
      <c r="H76" s="1"/>
      <c r="I76" s="1"/>
      <c r="J76" s="1"/>
      <c r="K76" s="1"/>
    </row>
    <row r="77" customFormat="false" ht="12.75" hidden="false" customHeight="false" outlineLevel="0" collapsed="false">
      <c r="A77" s="1"/>
      <c r="B77" s="1"/>
      <c r="C77" s="1"/>
      <c r="D77" s="1"/>
      <c r="E77" s="1"/>
      <c r="F77" s="1"/>
      <c r="G77" s="1"/>
      <c r="H77" s="1"/>
      <c r="I77" s="1"/>
      <c r="J77" s="1"/>
      <c r="K77" s="1"/>
    </row>
    <row r="78" customFormat="false" ht="12.75" hidden="false" customHeight="false" outlineLevel="0" collapsed="false">
      <c r="A78" s="1"/>
      <c r="B78" s="1"/>
      <c r="C78" s="1"/>
      <c r="D78" s="1"/>
      <c r="E78" s="1"/>
      <c r="F78" s="1"/>
      <c r="G78" s="1"/>
      <c r="H78" s="1"/>
      <c r="I78" s="1"/>
      <c r="J78" s="1"/>
      <c r="K78" s="1"/>
    </row>
    <row r="79" customFormat="false" ht="12.75" hidden="false" customHeight="false" outlineLevel="0" collapsed="false">
      <c r="A79" s="1"/>
      <c r="B79" s="1"/>
      <c r="C79" s="1"/>
      <c r="D79" s="1"/>
      <c r="E79" s="1"/>
      <c r="F79" s="1"/>
      <c r="G79" s="1"/>
      <c r="H79" s="1"/>
      <c r="I79" s="1"/>
      <c r="J79" s="1"/>
      <c r="K79" s="1"/>
    </row>
    <row r="80" customFormat="false" ht="12.75" hidden="false" customHeight="false" outlineLevel="0" collapsed="false">
      <c r="A80" s="1"/>
      <c r="B80" s="1"/>
      <c r="C80" s="1"/>
      <c r="D80" s="1"/>
      <c r="E80" s="1"/>
      <c r="F80" s="1"/>
      <c r="G80" s="1"/>
      <c r="H80" s="1"/>
      <c r="I80" s="1"/>
      <c r="J80" s="1"/>
      <c r="K80" s="1"/>
    </row>
    <row r="81" customFormat="false" ht="12.75" hidden="false" customHeight="false" outlineLevel="0" collapsed="false">
      <c r="A81" s="1"/>
      <c r="B81" s="1"/>
      <c r="C81" s="1"/>
      <c r="D81" s="1"/>
      <c r="E81" s="1"/>
      <c r="F81" s="1"/>
      <c r="G81" s="1"/>
      <c r="H81" s="1"/>
      <c r="I81" s="1"/>
      <c r="J81" s="1"/>
      <c r="K81" s="1"/>
    </row>
    <row r="82" customFormat="false" ht="12.75" hidden="false" customHeight="false" outlineLevel="0" collapsed="false">
      <c r="A82" s="1"/>
      <c r="B82" s="1"/>
      <c r="C82" s="1"/>
      <c r="D82" s="1"/>
      <c r="E82" s="1"/>
      <c r="F82" s="1"/>
      <c r="G82" s="1"/>
      <c r="H82" s="1"/>
      <c r="I82" s="1"/>
      <c r="J82" s="1"/>
      <c r="K82" s="1"/>
    </row>
    <row r="83" customFormat="false" ht="12.75" hidden="false" customHeight="false" outlineLevel="0" collapsed="false">
      <c r="A83" s="1"/>
      <c r="B83" s="1"/>
      <c r="C83" s="1"/>
      <c r="D83" s="1"/>
      <c r="E83" s="1"/>
      <c r="F83" s="1"/>
      <c r="G83" s="1"/>
      <c r="H83" s="1"/>
      <c r="I83" s="1"/>
      <c r="J83" s="1"/>
      <c r="K83" s="1"/>
    </row>
    <row r="84" customFormat="false" ht="12.75" hidden="false" customHeight="false" outlineLevel="0" collapsed="false">
      <c r="A84" s="1"/>
      <c r="B84" s="1"/>
      <c r="C84" s="1"/>
      <c r="D84" s="1"/>
      <c r="E84" s="1"/>
      <c r="F84" s="1"/>
      <c r="G84" s="1"/>
      <c r="H84" s="1"/>
      <c r="I84" s="1"/>
      <c r="J84" s="1"/>
      <c r="K84" s="1"/>
    </row>
    <row r="85" customFormat="false" ht="12.75" hidden="false" customHeight="false" outlineLevel="0" collapsed="false">
      <c r="A85" s="1"/>
      <c r="B85" s="1"/>
      <c r="C85" s="1"/>
      <c r="D85" s="1"/>
      <c r="E85" s="1"/>
      <c r="F85" s="1"/>
      <c r="G85" s="1"/>
      <c r="H85" s="1"/>
      <c r="I85" s="1"/>
      <c r="J85" s="1"/>
      <c r="K85" s="1"/>
    </row>
  </sheetData>
  <sheetProtection sheet="true" password="c64e" objects="true" scenarios="true"/>
  <mergeCells count="119">
    <mergeCell ref="A1:B1"/>
    <mergeCell ref="A3:C3"/>
    <mergeCell ref="A4:C4"/>
    <mergeCell ref="G4:L4"/>
    <mergeCell ref="A5:C5"/>
    <mergeCell ref="G5:L5"/>
    <mergeCell ref="A6:C6"/>
    <mergeCell ref="G6:L6"/>
    <mergeCell ref="A7:C7"/>
    <mergeCell ref="G7:L7"/>
    <mergeCell ref="A8:C8"/>
    <mergeCell ref="G8:L8"/>
    <mergeCell ref="A9:C9"/>
    <mergeCell ref="G9:L9"/>
    <mergeCell ref="A10:C10"/>
    <mergeCell ref="G10:L10"/>
    <mergeCell ref="A11:C11"/>
    <mergeCell ref="G11:L11"/>
    <mergeCell ref="A12:C12"/>
    <mergeCell ref="G12:L12"/>
    <mergeCell ref="A13:C13"/>
    <mergeCell ref="G13:L13"/>
    <mergeCell ref="A14:C14"/>
    <mergeCell ref="G14:L14"/>
    <mergeCell ref="A15:C15"/>
    <mergeCell ref="G15:L15"/>
    <mergeCell ref="A16:C16"/>
    <mergeCell ref="G16:L16"/>
    <mergeCell ref="A17:C17"/>
    <mergeCell ref="G17:L17"/>
    <mergeCell ref="A18:C18"/>
    <mergeCell ref="G18:L18"/>
    <mergeCell ref="A19:C19"/>
    <mergeCell ref="G19:L19"/>
    <mergeCell ref="A20:C20"/>
    <mergeCell ref="G20:L20"/>
    <mergeCell ref="A21:C21"/>
    <mergeCell ref="G21:L21"/>
    <mergeCell ref="A22:C22"/>
    <mergeCell ref="G22:L22"/>
    <mergeCell ref="A23:C23"/>
    <mergeCell ref="G23:L23"/>
    <mergeCell ref="A24:C24"/>
    <mergeCell ref="G24:L24"/>
    <mergeCell ref="A25:C25"/>
    <mergeCell ref="G25:L25"/>
    <mergeCell ref="A26:C26"/>
    <mergeCell ref="G26:L26"/>
    <mergeCell ref="A27:C27"/>
    <mergeCell ref="G27:L27"/>
    <mergeCell ref="A28:C28"/>
    <mergeCell ref="G28:L28"/>
    <mergeCell ref="A29:C29"/>
    <mergeCell ref="G29:L29"/>
    <mergeCell ref="A30:C30"/>
    <mergeCell ref="G30:L30"/>
    <mergeCell ref="A31:C31"/>
    <mergeCell ref="G31:L31"/>
    <mergeCell ref="A32:C32"/>
    <mergeCell ref="G32:L32"/>
    <mergeCell ref="A33:C33"/>
    <mergeCell ref="G33:L33"/>
    <mergeCell ref="A34:C34"/>
    <mergeCell ref="G34:L34"/>
    <mergeCell ref="A35:C35"/>
    <mergeCell ref="G35:L35"/>
    <mergeCell ref="A36:C36"/>
    <mergeCell ref="G36:L36"/>
    <mergeCell ref="A37:C37"/>
    <mergeCell ref="G37:L37"/>
    <mergeCell ref="A38:C38"/>
    <mergeCell ref="G38:L38"/>
    <mergeCell ref="A39:C39"/>
    <mergeCell ref="G39:L39"/>
    <mergeCell ref="A40:C40"/>
    <mergeCell ref="G40:L40"/>
    <mergeCell ref="A41:C41"/>
    <mergeCell ref="G41:L41"/>
    <mergeCell ref="A42:C42"/>
    <mergeCell ref="G42:L42"/>
    <mergeCell ref="A43:C43"/>
    <mergeCell ref="G43:L43"/>
    <mergeCell ref="A44:C44"/>
    <mergeCell ref="G44:L44"/>
    <mergeCell ref="A45:C45"/>
    <mergeCell ref="G45:L45"/>
    <mergeCell ref="A46:C46"/>
    <mergeCell ref="G46:L46"/>
    <mergeCell ref="A47:C47"/>
    <mergeCell ref="G47:L47"/>
    <mergeCell ref="A48:C48"/>
    <mergeCell ref="G48:L48"/>
    <mergeCell ref="A49:C49"/>
    <mergeCell ref="G49:L49"/>
    <mergeCell ref="A50:C50"/>
    <mergeCell ref="G50:L50"/>
    <mergeCell ref="A51:C51"/>
    <mergeCell ref="G51:L51"/>
    <mergeCell ref="A52:C52"/>
    <mergeCell ref="G52:L52"/>
    <mergeCell ref="A53:C53"/>
    <mergeCell ref="G53:L53"/>
    <mergeCell ref="A54:C54"/>
    <mergeCell ref="G54:L54"/>
    <mergeCell ref="A55:C55"/>
    <mergeCell ref="G55:L55"/>
    <mergeCell ref="A56:B56"/>
    <mergeCell ref="A57:B57"/>
    <mergeCell ref="A58:B58"/>
    <mergeCell ref="A59:B59"/>
    <mergeCell ref="A60:B60"/>
    <mergeCell ref="A61:B61"/>
    <mergeCell ref="A62:B62"/>
    <mergeCell ref="A63:B63"/>
    <mergeCell ref="A64:B64"/>
    <mergeCell ref="A65:B65"/>
    <mergeCell ref="A66:B66"/>
    <mergeCell ref="A67:B67"/>
    <mergeCell ref="A68:B68"/>
  </mergeCells>
  <conditionalFormatting sqref="K56:K68">
    <cfRule type="cellIs" priority="2" operator="lessThan" aboveAverage="0" equalAverage="0" bottom="0" percent="0" rank="0" text="" dxfId="8">
      <formula>0</formula>
    </cfRule>
    <cfRule type="cellIs" priority="3" operator="greaterThan" aboveAverage="0" equalAverage="0" bottom="0" percent="0" rank="0" text="" dxfId="9">
      <formula>0</formula>
    </cfRule>
  </conditionalFormatting>
  <conditionalFormatting sqref="L56:L68">
    <cfRule type="cellIs" priority="4" operator="equal" aboveAverage="0" equalAverage="0" bottom="0" percent="0" rank="0" text="" dxfId="10">
      <formula>0</formula>
    </cfRule>
  </conditionalFormatting>
  <conditionalFormatting sqref="H56:H68">
    <cfRule type="cellIs" priority="5" operator="equal" aboveAverage="0" equalAverage="0" bottom="0" percent="0" rank="0" text="" dxfId="11">
      <formula>0</formula>
    </cfRule>
  </conditionalFormatting>
  <hyperlinks>
    <hyperlink ref="M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0" width="15.99"/>
    <col collapsed="false" customWidth="true" hidden="false" outlineLevel="0" max="3" min="3" style="0" width="16.13"/>
    <col collapsed="false" customWidth="true" hidden="false" outlineLevel="0" max="4" min="4" style="0" width="13.7"/>
    <col collapsed="false" customWidth="true" hidden="false" outlineLevel="0" max="5" min="5" style="0" width="15.7"/>
    <col collapsed="false" customWidth="true" hidden="false" outlineLevel="0" max="6" min="6" style="0" width="13.99"/>
    <col collapsed="false" customWidth="true" hidden="false" outlineLevel="0" max="7" min="7" style="0" width="13.7"/>
    <col collapsed="false" customWidth="true" hidden="false" outlineLevel="0" max="8" min="8" style="0" width="12.56"/>
    <col collapsed="false" customWidth="true" hidden="false" outlineLevel="0" max="9" min="9" style="0" width="8.41"/>
  </cols>
  <sheetData>
    <row r="1" customFormat="false" ht="15" hidden="false" customHeight="false" outlineLevel="0" collapsed="false">
      <c r="A1" s="170" t="s">
        <v>144</v>
      </c>
      <c r="B1" s="1"/>
      <c r="C1" s="1" t="s">
        <v>12</v>
      </c>
      <c r="D1" s="1" t="s">
        <v>12</v>
      </c>
      <c r="E1" s="1" t="s">
        <v>12</v>
      </c>
      <c r="F1" s="1" t="s">
        <v>12</v>
      </c>
      <c r="G1" s="1"/>
      <c r="H1" s="1"/>
      <c r="I1" s="1"/>
      <c r="J1" s="15" t="s">
        <v>30</v>
      </c>
    </row>
    <row r="2" customFormat="false" ht="12.75" hidden="false" customHeight="false" outlineLevel="0" collapsed="false">
      <c r="A2" s="30"/>
      <c r="B2" s="1" t="s">
        <v>12</v>
      </c>
      <c r="C2" s="1" t="s">
        <v>12</v>
      </c>
      <c r="D2" s="1"/>
      <c r="E2" s="1"/>
      <c r="F2" s="1"/>
      <c r="G2" s="171" t="s">
        <v>145</v>
      </c>
      <c r="H2" s="171"/>
      <c r="J2" s="1"/>
    </row>
    <row r="3" customFormat="false" ht="14.25" hidden="false" customHeight="false" outlineLevel="0" collapsed="false">
      <c r="A3" s="172" t="s">
        <v>118</v>
      </c>
      <c r="B3" s="173" t="s">
        <v>146</v>
      </c>
      <c r="C3" s="174" t="s">
        <v>147</v>
      </c>
      <c r="D3" s="174" t="s">
        <v>148</v>
      </c>
      <c r="E3" s="174" t="s">
        <v>148</v>
      </c>
      <c r="F3" s="174" t="s">
        <v>149</v>
      </c>
      <c r="G3" s="173" t="s">
        <v>150</v>
      </c>
      <c r="H3" s="173"/>
      <c r="I3" s="154"/>
      <c r="J3" s="1"/>
    </row>
    <row r="4" customFormat="false" ht="12.75" hidden="false" customHeight="false" outlineLevel="0" collapsed="false">
      <c r="A4" s="135" t="s">
        <v>151</v>
      </c>
      <c r="B4" s="175" t="n">
        <f aca="false">'Income 1'!D1</f>
        <v>0</v>
      </c>
      <c r="C4" s="20" t="n">
        <v>0</v>
      </c>
      <c r="D4" s="20" t="n">
        <v>0</v>
      </c>
      <c r="E4" s="20" t="n">
        <v>0</v>
      </c>
      <c r="F4" s="20" t="n">
        <v>0</v>
      </c>
      <c r="G4" s="20" t="n">
        <v>0</v>
      </c>
      <c r="H4" s="176" t="s">
        <v>152</v>
      </c>
      <c r="I4" s="10"/>
      <c r="J4" s="177" t="s">
        <v>12</v>
      </c>
    </row>
    <row r="5" customFormat="false" ht="12.75" hidden="false" customHeight="false" outlineLevel="0" collapsed="false">
      <c r="A5" s="135" t="s">
        <v>153</v>
      </c>
      <c r="B5" s="175" t="n">
        <f aca="false">'Income 2'!D1</f>
        <v>0</v>
      </c>
      <c r="C5" s="20" t="n">
        <v>0</v>
      </c>
      <c r="D5" s="20" t="n">
        <v>0</v>
      </c>
      <c r="E5" s="20" t="n">
        <v>0</v>
      </c>
      <c r="F5" s="20" t="n">
        <v>0</v>
      </c>
      <c r="G5" s="20" t="n">
        <v>0</v>
      </c>
      <c r="H5" s="176" t="s">
        <v>152</v>
      </c>
      <c r="I5" s="10"/>
      <c r="J5" s="177" t="s">
        <v>12</v>
      </c>
    </row>
    <row r="6" customFormat="false" ht="12.75" hidden="false" customHeight="false" outlineLevel="0" collapsed="false">
      <c r="A6" s="135" t="s">
        <v>154</v>
      </c>
      <c r="B6" s="175" t="n">
        <f aca="false">'Income 3'!D1</f>
        <v>0</v>
      </c>
      <c r="C6" s="20" t="n">
        <v>0</v>
      </c>
      <c r="D6" s="20" t="n">
        <v>0</v>
      </c>
      <c r="E6" s="20" t="n">
        <v>0</v>
      </c>
      <c r="F6" s="20" t="n">
        <v>0</v>
      </c>
      <c r="G6" s="20" t="n">
        <v>0</v>
      </c>
      <c r="H6" s="176" t="s">
        <v>152</v>
      </c>
      <c r="I6" s="10"/>
      <c r="J6" s="177" t="s">
        <v>12</v>
      </c>
    </row>
    <row r="7" customFormat="false" ht="12.75" hidden="false" customHeight="false" outlineLevel="0" collapsed="false">
      <c r="A7" s="135" t="s">
        <v>155</v>
      </c>
      <c r="B7" s="62" t="n">
        <f aca="false">'1099 Inc'!D1</f>
        <v>0</v>
      </c>
      <c r="C7" s="20" t="n">
        <v>0</v>
      </c>
      <c r="D7" s="20" t="n">
        <v>0</v>
      </c>
      <c r="E7" s="20" t="n">
        <v>0</v>
      </c>
      <c r="F7" s="20" t="n">
        <v>0</v>
      </c>
      <c r="G7" s="20" t="n">
        <v>0</v>
      </c>
      <c r="H7" s="178" t="s">
        <v>156</v>
      </c>
      <c r="I7" s="10"/>
      <c r="J7" s="177" t="s">
        <v>12</v>
      </c>
    </row>
    <row r="8" customFormat="false" ht="12.75" hidden="false" customHeight="false" outlineLevel="0" collapsed="false">
      <c r="A8" s="49" t="s">
        <v>157</v>
      </c>
      <c r="B8" s="62" t="n">
        <f aca="false">'1099 Inc-Sec'!K4</f>
        <v>0</v>
      </c>
      <c r="C8" s="20" t="n">
        <v>0</v>
      </c>
      <c r="D8" s="20" t="n">
        <v>0</v>
      </c>
      <c r="E8" s="20" t="n">
        <v>0</v>
      </c>
      <c r="F8" s="20" t="n">
        <v>0</v>
      </c>
      <c r="G8" s="20" t="n">
        <v>0</v>
      </c>
      <c r="H8" s="178" t="s">
        <v>158</v>
      </c>
      <c r="I8" s="10"/>
      <c r="J8" s="177" t="s">
        <v>12</v>
      </c>
    </row>
    <row r="9" customFormat="false" ht="12.75" hidden="false" customHeight="false" outlineLevel="0" collapsed="false">
      <c r="A9" s="26" t="s">
        <v>12</v>
      </c>
      <c r="B9" s="20" t="n">
        <v>0</v>
      </c>
      <c r="C9" s="20" t="n">
        <v>0</v>
      </c>
      <c r="D9" s="20" t="n">
        <v>0</v>
      </c>
      <c r="E9" s="20" t="n">
        <v>0</v>
      </c>
      <c r="F9" s="20" t="n">
        <v>0</v>
      </c>
      <c r="G9" s="20" t="n">
        <v>0</v>
      </c>
      <c r="H9" s="61" t="s">
        <v>12</v>
      </c>
      <c r="I9" s="10"/>
      <c r="J9" s="177" t="s">
        <v>12</v>
      </c>
    </row>
    <row r="10" customFormat="false" ht="12.75" hidden="false" customHeight="false" outlineLevel="0" collapsed="false">
      <c r="A10" s="26"/>
      <c r="B10" s="20" t="n">
        <v>0</v>
      </c>
      <c r="C10" s="20" t="n">
        <v>0</v>
      </c>
      <c r="D10" s="20" t="n">
        <v>0</v>
      </c>
      <c r="E10" s="20" t="n">
        <v>0</v>
      </c>
      <c r="F10" s="20" t="n">
        <v>0</v>
      </c>
      <c r="G10" s="20" t="n">
        <v>0</v>
      </c>
      <c r="H10" s="179" t="s">
        <v>12</v>
      </c>
      <c r="I10" s="10"/>
      <c r="J10" s="144" t="s">
        <v>12</v>
      </c>
    </row>
    <row r="11" customFormat="false" ht="12.75" hidden="false" customHeight="false" outlineLevel="0" collapsed="false">
      <c r="A11" s="26"/>
      <c r="B11" s="20" t="n">
        <v>0</v>
      </c>
      <c r="C11" s="20" t="n">
        <v>0</v>
      </c>
      <c r="D11" s="20" t="n">
        <v>0</v>
      </c>
      <c r="E11" s="20" t="n">
        <v>0</v>
      </c>
      <c r="F11" s="20" t="n">
        <v>0</v>
      </c>
      <c r="G11" s="20" t="n">
        <v>0</v>
      </c>
      <c r="H11" s="179" t="s">
        <v>12</v>
      </c>
      <c r="I11" s="10"/>
      <c r="J11" s="144"/>
    </row>
    <row r="12" customFormat="false" ht="12.75" hidden="false" customHeight="false" outlineLevel="0" collapsed="false">
      <c r="A12" s="26"/>
      <c r="B12" s="20" t="n">
        <v>0</v>
      </c>
      <c r="C12" s="20" t="n">
        <v>0</v>
      </c>
      <c r="D12" s="20" t="n">
        <v>0</v>
      </c>
      <c r="E12" s="20" t="n">
        <v>0</v>
      </c>
      <c r="F12" s="20" t="n">
        <v>0</v>
      </c>
      <c r="G12" s="20" t="n">
        <v>0</v>
      </c>
      <c r="H12" s="179" t="s">
        <v>12</v>
      </c>
      <c r="I12" s="10"/>
      <c r="J12" s="144"/>
    </row>
    <row r="13" customFormat="false" ht="12.75" hidden="false" customHeight="false" outlineLevel="0" collapsed="false">
      <c r="A13" s="26"/>
      <c r="B13" s="20" t="n">
        <v>0</v>
      </c>
      <c r="C13" s="20" t="n">
        <v>0</v>
      </c>
      <c r="D13" s="20" t="n">
        <v>0</v>
      </c>
      <c r="E13" s="20" t="n">
        <v>0</v>
      </c>
      <c r="F13" s="20" t="n">
        <v>0</v>
      </c>
      <c r="G13" s="20" t="n">
        <v>0</v>
      </c>
      <c r="H13" s="179" t="s">
        <v>12</v>
      </c>
      <c r="I13" s="10"/>
      <c r="J13" s="144"/>
    </row>
    <row r="14" customFormat="false" ht="15" hidden="false" customHeight="false" outlineLevel="0" collapsed="false">
      <c r="A14" s="180" t="s">
        <v>159</v>
      </c>
      <c r="B14" s="181" t="n">
        <f aca="false">SUM(B4:B13)</f>
        <v>0</v>
      </c>
      <c r="C14" s="181" t="n">
        <f aca="false">SUM(C4:C13)</f>
        <v>0</v>
      </c>
      <c r="D14" s="181" t="n">
        <f aca="false">SUM(D4:D13)</f>
        <v>0</v>
      </c>
      <c r="E14" s="181" t="n">
        <f aca="false">SUM(E4:E13)</f>
        <v>0</v>
      </c>
      <c r="F14" s="181" t="n">
        <f aca="false">SUM(F4:F13)</f>
        <v>0</v>
      </c>
      <c r="G14" s="181" t="n">
        <f aca="false">SUM(G4:G13)</f>
        <v>0</v>
      </c>
      <c r="H14" s="181" t="n">
        <f aca="false">SUM(H4:H13)</f>
        <v>0</v>
      </c>
      <c r="I14" s="10"/>
      <c r="J14" s="144"/>
    </row>
    <row r="15" customFormat="false" ht="14.25" hidden="false" customHeight="false" outlineLevel="0" collapsed="false">
      <c r="A15" s="180" t="s">
        <v>12</v>
      </c>
      <c r="B15" s="182"/>
      <c r="C15" s="183"/>
      <c r="D15" s="183"/>
      <c r="E15" s="183"/>
      <c r="F15" s="183"/>
      <c r="G15" s="183"/>
      <c r="H15" s="184"/>
      <c r="I15" s="10"/>
      <c r="J15" s="10"/>
    </row>
    <row r="16" customFormat="false" ht="15" hidden="false" customHeight="false" outlineLevel="0" collapsed="false">
      <c r="A16" s="185" t="s">
        <v>160</v>
      </c>
      <c r="B16" s="186" t="n">
        <f aca="false">SUM(B18:B36)</f>
        <v>3400</v>
      </c>
      <c r="C16" s="186" t="n">
        <f aca="false">SUM(C18:C36)</f>
        <v>0</v>
      </c>
      <c r="D16" s="186" t="n">
        <f aca="false">SUM(D18:D36)</f>
        <v>0</v>
      </c>
      <c r="E16" s="186" t="n">
        <f aca="false">SUM(E18:E36)</f>
        <v>0</v>
      </c>
      <c r="F16" s="186" t="n">
        <f aca="false">SUM(F18:F36)</f>
        <v>0</v>
      </c>
      <c r="G16" s="186" t="n">
        <f aca="false">SUM(G18:G36)</f>
        <v>0</v>
      </c>
      <c r="H16" s="139"/>
      <c r="I16" s="10"/>
      <c r="J16" s="10"/>
    </row>
    <row r="17" customFormat="false" ht="12.75" hidden="false" customHeight="false" outlineLevel="0" collapsed="false">
      <c r="A17" s="1"/>
      <c r="B17" s="1"/>
      <c r="C17" s="1"/>
      <c r="D17" s="1"/>
      <c r="E17" s="1"/>
      <c r="F17" s="1"/>
      <c r="G17" s="1"/>
      <c r="H17" s="139"/>
      <c r="I17" s="10"/>
      <c r="J17" s="184"/>
    </row>
    <row r="18" customFormat="false" ht="12.75" hidden="false" customHeight="false" outlineLevel="0" collapsed="false">
      <c r="A18" s="187" t="s">
        <v>29</v>
      </c>
      <c r="B18" s="188" t="n">
        <f aca="false">SUM(Settings!C10*Settings!C2)</f>
        <v>3400</v>
      </c>
      <c r="C18" s="189" t="n">
        <v>0</v>
      </c>
      <c r="D18" s="189" t="n">
        <v>0</v>
      </c>
      <c r="E18" s="189" t="n">
        <v>0</v>
      </c>
      <c r="F18" s="189" t="n">
        <v>0</v>
      </c>
      <c r="G18" s="189" t="n">
        <v>0</v>
      </c>
      <c r="H18" s="139"/>
      <c r="I18" s="120"/>
      <c r="J18" s="139"/>
    </row>
    <row r="19" customFormat="false" ht="12.75" hidden="false" customHeight="false" outlineLevel="0" collapsed="false">
      <c r="A19" s="190" t="s">
        <v>161</v>
      </c>
      <c r="B19" s="191" t="n">
        <v>0</v>
      </c>
      <c r="C19" s="191" t="n">
        <v>0</v>
      </c>
      <c r="D19" s="191" t="n">
        <v>0</v>
      </c>
      <c r="E19" s="191" t="n">
        <v>0</v>
      </c>
      <c r="F19" s="191" t="n">
        <v>0</v>
      </c>
      <c r="G19" s="191" t="n">
        <v>0</v>
      </c>
      <c r="H19" s="139"/>
      <c r="I19" s="10"/>
      <c r="J19" s="10"/>
    </row>
    <row r="20" customFormat="false" ht="12.75" hidden="false" customHeight="false" outlineLevel="0" collapsed="false">
      <c r="A20" s="190" t="s">
        <v>162</v>
      </c>
      <c r="B20" s="191" t="n">
        <v>0</v>
      </c>
      <c r="C20" s="191" t="n">
        <v>0</v>
      </c>
      <c r="D20" s="191" t="n">
        <v>0</v>
      </c>
      <c r="E20" s="191" t="n">
        <v>0</v>
      </c>
      <c r="F20" s="191" t="n">
        <v>0</v>
      </c>
      <c r="G20" s="191" t="n">
        <v>0</v>
      </c>
      <c r="H20" s="139"/>
      <c r="I20" s="10"/>
      <c r="J20" s="10"/>
    </row>
    <row r="21" customFormat="false" ht="12.75" hidden="false" customHeight="false" outlineLevel="0" collapsed="false">
      <c r="A21" s="190" t="s">
        <v>163</v>
      </c>
      <c r="B21" s="191" t="n">
        <v>0</v>
      </c>
      <c r="C21" s="191" t="n">
        <v>0</v>
      </c>
      <c r="D21" s="191" t="n">
        <v>0</v>
      </c>
      <c r="E21" s="191" t="n">
        <v>0</v>
      </c>
      <c r="F21" s="191" t="n">
        <v>0</v>
      </c>
      <c r="G21" s="191" t="n">
        <v>0</v>
      </c>
      <c r="H21" s="139"/>
      <c r="I21" s="10"/>
      <c r="J21" s="10"/>
    </row>
    <row r="22" customFormat="false" ht="12.75" hidden="false" customHeight="false" outlineLevel="0" collapsed="false">
      <c r="A22" s="135" t="s">
        <v>82</v>
      </c>
      <c r="B22" s="192" t="n">
        <f aca="false">SUM('Income 1'!J1+'Income 2'!J1+'Income 3'!J1)*-1</f>
        <v>-0</v>
      </c>
      <c r="C22" s="191" t="n">
        <v>0</v>
      </c>
      <c r="D22" s="191" t="n">
        <v>0</v>
      </c>
      <c r="E22" s="191" t="n">
        <v>0</v>
      </c>
      <c r="F22" s="191" t="n">
        <v>0</v>
      </c>
      <c r="G22" s="191" t="n">
        <v>0</v>
      </c>
      <c r="H22" s="139"/>
      <c r="I22" s="10"/>
      <c r="J22" s="10"/>
    </row>
    <row r="23" customFormat="false" ht="12.75" hidden="false" customHeight="false" outlineLevel="0" collapsed="false">
      <c r="A23" s="135" t="s">
        <v>164</v>
      </c>
      <c r="B23" s="192" t="n">
        <f aca="false">SUM('Income 1'!W1+'Income 2'!W1+'Income 3'!W1)*-1</f>
        <v>-0</v>
      </c>
      <c r="C23" s="191" t="n">
        <v>0</v>
      </c>
      <c r="D23" s="191" t="n">
        <v>0</v>
      </c>
      <c r="E23" s="191" t="n">
        <v>0</v>
      </c>
      <c r="F23" s="191" t="n">
        <v>0</v>
      </c>
      <c r="G23" s="191" t="n">
        <v>0</v>
      </c>
      <c r="H23" s="139"/>
      <c r="I23" s="10"/>
      <c r="J23" s="10"/>
    </row>
    <row r="24" customFormat="false" ht="12.75" hidden="false" customHeight="false" outlineLevel="0" collapsed="false">
      <c r="A24" s="135" t="s">
        <v>165</v>
      </c>
      <c r="B24" s="192" t="n">
        <f aca="false">(('Income 1'!I1+'Income 2'!I1+'Income 3'!J1)*-1)-B22</f>
        <v>0</v>
      </c>
      <c r="C24" s="191" t="n">
        <v>0</v>
      </c>
      <c r="D24" s="191" t="n">
        <v>0</v>
      </c>
      <c r="E24" s="191" t="n">
        <v>0</v>
      </c>
      <c r="F24" s="191" t="n">
        <v>0</v>
      </c>
      <c r="G24" s="191" t="n">
        <v>0</v>
      </c>
      <c r="H24" s="139"/>
      <c r="I24" s="10"/>
      <c r="J24" s="10"/>
    </row>
    <row r="25" customFormat="false" ht="12.75" hidden="false" customHeight="false" outlineLevel="0" collapsed="false">
      <c r="A25" s="26" t="s">
        <v>12</v>
      </c>
      <c r="B25" s="191" t="n">
        <v>0</v>
      </c>
      <c r="C25" s="191" t="n">
        <v>0</v>
      </c>
      <c r="D25" s="191" t="n">
        <v>0</v>
      </c>
      <c r="E25" s="191" t="n">
        <v>0</v>
      </c>
      <c r="F25" s="191" t="n">
        <v>0</v>
      </c>
      <c r="G25" s="191" t="n">
        <v>0</v>
      </c>
      <c r="H25" s="139"/>
      <c r="I25" s="10"/>
      <c r="J25" s="10"/>
    </row>
    <row r="26" customFormat="false" ht="12.75" hidden="false" customHeight="false" outlineLevel="0" collapsed="false">
      <c r="A26" s="26" t="s">
        <v>12</v>
      </c>
      <c r="B26" s="191" t="n">
        <v>0</v>
      </c>
      <c r="C26" s="191" t="n">
        <v>0</v>
      </c>
      <c r="D26" s="191" t="n">
        <v>0</v>
      </c>
      <c r="E26" s="191" t="n">
        <v>0</v>
      </c>
      <c r="F26" s="191" t="n">
        <v>0</v>
      </c>
      <c r="G26" s="191" t="n">
        <v>0</v>
      </c>
      <c r="H26" s="139"/>
      <c r="I26" s="10"/>
      <c r="J26" s="10"/>
    </row>
    <row r="27" customFormat="false" ht="12.75" hidden="false" customHeight="false" outlineLevel="0" collapsed="false">
      <c r="A27" s="26" t="s">
        <v>12</v>
      </c>
      <c r="B27" s="191" t="n">
        <v>0</v>
      </c>
      <c r="C27" s="191" t="n">
        <v>0</v>
      </c>
      <c r="D27" s="191" t="n">
        <v>0</v>
      </c>
      <c r="E27" s="191" t="n">
        <v>0</v>
      </c>
      <c r="F27" s="191" t="n">
        <v>0</v>
      </c>
      <c r="G27" s="191" t="n">
        <v>0</v>
      </c>
      <c r="H27" s="139"/>
      <c r="I27" s="10"/>
      <c r="J27" s="10"/>
    </row>
    <row r="28" customFormat="false" ht="12.75" hidden="false" customHeight="false" outlineLevel="0" collapsed="false">
      <c r="A28" s="26" t="s">
        <v>12</v>
      </c>
      <c r="B28" s="191" t="n">
        <v>0</v>
      </c>
      <c r="C28" s="191" t="n">
        <v>0</v>
      </c>
      <c r="D28" s="191" t="n">
        <v>0</v>
      </c>
      <c r="E28" s="191" t="n">
        <v>0</v>
      </c>
      <c r="F28" s="191" t="n">
        <v>0</v>
      </c>
      <c r="G28" s="191" t="n">
        <v>0</v>
      </c>
      <c r="H28" s="139"/>
      <c r="I28" s="10"/>
      <c r="J28" s="10"/>
    </row>
    <row r="29" customFormat="false" ht="12.75" hidden="false" customHeight="false" outlineLevel="0" collapsed="false">
      <c r="A29" s="26"/>
      <c r="B29" s="191" t="n">
        <v>0</v>
      </c>
      <c r="C29" s="191" t="n">
        <v>0</v>
      </c>
      <c r="D29" s="191" t="n">
        <v>0</v>
      </c>
      <c r="E29" s="191" t="n">
        <v>0</v>
      </c>
      <c r="F29" s="191" t="n">
        <v>0</v>
      </c>
      <c r="G29" s="191" t="n">
        <v>0</v>
      </c>
      <c r="H29" s="139"/>
      <c r="I29" s="10"/>
      <c r="J29" s="10"/>
    </row>
    <row r="30" customFormat="false" ht="12.75" hidden="false" customHeight="false" outlineLevel="0" collapsed="false">
      <c r="A30" s="26"/>
      <c r="B30" s="191" t="n">
        <v>0</v>
      </c>
      <c r="C30" s="191" t="n">
        <v>0</v>
      </c>
      <c r="D30" s="191" t="n">
        <v>0</v>
      </c>
      <c r="E30" s="191" t="n">
        <v>0</v>
      </c>
      <c r="F30" s="191" t="n">
        <v>0</v>
      </c>
      <c r="G30" s="191" t="n">
        <v>0</v>
      </c>
      <c r="H30" s="139"/>
      <c r="I30" s="10"/>
      <c r="J30" s="10"/>
    </row>
    <row r="31" customFormat="false" ht="12.75" hidden="false" customHeight="false" outlineLevel="0" collapsed="false">
      <c r="A31" s="26"/>
      <c r="B31" s="191" t="n">
        <v>0</v>
      </c>
      <c r="C31" s="191" t="n">
        <v>0</v>
      </c>
      <c r="D31" s="191" t="n">
        <v>0</v>
      </c>
      <c r="E31" s="191" t="n">
        <v>0</v>
      </c>
      <c r="F31" s="191" t="n">
        <v>0</v>
      </c>
      <c r="G31" s="191" t="n">
        <v>0</v>
      </c>
      <c r="H31" s="139"/>
      <c r="I31" s="10"/>
      <c r="J31" s="184"/>
    </row>
    <row r="32" customFormat="false" ht="12.75" hidden="false" customHeight="false" outlineLevel="0" collapsed="false">
      <c r="A32" s="26"/>
      <c r="B32" s="191" t="n">
        <v>0</v>
      </c>
      <c r="C32" s="191" t="n">
        <v>0</v>
      </c>
      <c r="D32" s="191" t="n">
        <v>0</v>
      </c>
      <c r="E32" s="191" t="n">
        <v>0</v>
      </c>
      <c r="F32" s="191" t="n">
        <v>0</v>
      </c>
      <c r="G32" s="191" t="n">
        <v>0</v>
      </c>
      <c r="H32" s="139"/>
      <c r="I32" s="10"/>
      <c r="J32" s="139"/>
    </row>
    <row r="33" customFormat="false" ht="12.75" hidden="false" customHeight="false" outlineLevel="0" collapsed="false">
      <c r="A33" s="26"/>
      <c r="B33" s="191" t="n">
        <v>0</v>
      </c>
      <c r="C33" s="191" t="n">
        <v>0</v>
      </c>
      <c r="D33" s="191" t="n">
        <v>0</v>
      </c>
      <c r="E33" s="191" t="n">
        <v>0</v>
      </c>
      <c r="F33" s="191" t="n">
        <v>0</v>
      </c>
      <c r="G33" s="191" t="n">
        <v>0</v>
      </c>
      <c r="H33" s="139"/>
      <c r="I33" s="10"/>
      <c r="J33" s="139"/>
    </row>
    <row r="34" customFormat="false" ht="12.75" hidden="false" customHeight="false" outlineLevel="0" collapsed="false">
      <c r="A34" s="26"/>
      <c r="B34" s="191" t="n">
        <v>0</v>
      </c>
      <c r="C34" s="191" t="n">
        <v>0</v>
      </c>
      <c r="D34" s="191" t="n">
        <v>0</v>
      </c>
      <c r="E34" s="191" t="n">
        <v>0</v>
      </c>
      <c r="F34" s="191" t="n">
        <v>0</v>
      </c>
      <c r="G34" s="191" t="n">
        <v>0</v>
      </c>
      <c r="H34" s="139"/>
      <c r="I34" s="10"/>
      <c r="J34" s="139"/>
    </row>
    <row r="35" customFormat="false" ht="12.75" hidden="false" customHeight="false" outlineLevel="0" collapsed="false">
      <c r="A35" s="26"/>
      <c r="B35" s="191" t="n">
        <v>0</v>
      </c>
      <c r="C35" s="191" t="n">
        <v>0</v>
      </c>
      <c r="D35" s="191" t="n">
        <v>0</v>
      </c>
      <c r="E35" s="191" t="n">
        <v>0</v>
      </c>
      <c r="F35" s="191" t="n">
        <v>0</v>
      </c>
      <c r="G35" s="191" t="n">
        <v>0</v>
      </c>
      <c r="H35" s="10"/>
      <c r="I35" s="10"/>
      <c r="J35" s="139"/>
    </row>
    <row r="36" customFormat="false" ht="15" hidden="false" customHeight="false" outlineLevel="0" collapsed="false">
      <c r="A36" s="26"/>
      <c r="B36" s="191" t="n">
        <v>0</v>
      </c>
      <c r="C36" s="191" t="n">
        <v>0</v>
      </c>
      <c r="D36" s="191" t="n">
        <v>0</v>
      </c>
      <c r="E36" s="191" t="n">
        <v>0</v>
      </c>
      <c r="F36" s="191" t="n">
        <v>0</v>
      </c>
      <c r="G36" s="191" t="n">
        <v>0</v>
      </c>
      <c r="H36" s="193"/>
      <c r="I36" s="10"/>
      <c r="J36" s="139"/>
    </row>
    <row r="37" customFormat="false" ht="12.75" hidden="false" customHeight="false" outlineLevel="0" collapsed="false">
      <c r="A37" s="194" t="s">
        <v>166</v>
      </c>
      <c r="B37" s="195" t="s">
        <v>167</v>
      </c>
      <c r="C37" s="195" t="s">
        <v>167</v>
      </c>
      <c r="D37" s="195" t="s">
        <v>167</v>
      </c>
      <c r="E37" s="195" t="s">
        <v>167</v>
      </c>
      <c r="F37" s="195" t="s">
        <v>167</v>
      </c>
      <c r="G37" s="195" t="s">
        <v>167</v>
      </c>
      <c r="H37" s="196"/>
      <c r="I37" s="10"/>
      <c r="J37" s="139"/>
    </row>
    <row r="38" customFormat="false" ht="15" hidden="false" customHeight="false" outlineLevel="0" collapsed="false">
      <c r="A38" s="197" t="s">
        <v>168</v>
      </c>
      <c r="B38" s="181" t="n">
        <f aca="false">SUM(B14-B16)</f>
        <v>-3400</v>
      </c>
      <c r="C38" s="181" t="n">
        <f aca="false">SUM(C14-C16)</f>
        <v>0</v>
      </c>
      <c r="D38" s="181" t="n">
        <f aca="false">SUM(D14-D16)</f>
        <v>0</v>
      </c>
      <c r="E38" s="181" t="n">
        <f aca="false">SUM(E14-E16)</f>
        <v>0</v>
      </c>
      <c r="F38" s="181" t="n">
        <f aca="false">SUM(F14-F16)</f>
        <v>0</v>
      </c>
      <c r="G38" s="181" t="n">
        <f aca="false">SUM(G14-G16)</f>
        <v>0</v>
      </c>
      <c r="H38" s="10"/>
      <c r="I38" s="10"/>
      <c r="J38" s="139"/>
    </row>
    <row r="39" customFormat="false" ht="12.75" hidden="false" customHeight="false" outlineLevel="0" collapsed="false">
      <c r="A39" s="198" t="s">
        <v>169</v>
      </c>
      <c r="B39" s="199" t="n">
        <v>14084</v>
      </c>
      <c r="C39" s="199" t="n">
        <v>0</v>
      </c>
      <c r="D39" s="199" t="n">
        <v>0</v>
      </c>
      <c r="E39" s="199" t="n">
        <v>0</v>
      </c>
      <c r="F39" s="199" t="n">
        <v>0</v>
      </c>
      <c r="G39" s="199" t="n">
        <v>0</v>
      </c>
      <c r="H39" s="10"/>
      <c r="I39" s="10"/>
      <c r="J39" s="139"/>
    </row>
    <row r="40" customFormat="false" ht="12.75" hidden="false" customHeight="false" outlineLevel="0" collapsed="false">
      <c r="A40" s="200"/>
      <c r="B40" s="201"/>
      <c r="C40" s="10"/>
      <c r="D40" s="10"/>
      <c r="E40" s="201"/>
      <c r="F40" s="201"/>
      <c r="G40" s="201"/>
      <c r="H40" s="10"/>
      <c r="I40" s="10"/>
      <c r="J40" s="139"/>
    </row>
    <row r="41" customFormat="false" ht="12.75" hidden="false" customHeight="false" outlineLevel="0" collapsed="false">
      <c r="A41" s="200"/>
      <c r="B41" s="201" t="s">
        <v>12</v>
      </c>
      <c r="C41" s="201"/>
      <c r="D41" s="201"/>
      <c r="E41" s="201"/>
      <c r="F41" s="201"/>
      <c r="G41" s="201"/>
      <c r="H41" s="139"/>
      <c r="I41" s="10"/>
      <c r="J41" s="139"/>
    </row>
    <row r="42" customFormat="false" ht="12.75" hidden="false" customHeight="false" outlineLevel="0" collapsed="false">
      <c r="A42" s="200"/>
      <c r="B42" s="201"/>
      <c r="C42" s="201"/>
      <c r="D42" s="201"/>
      <c r="E42" s="201"/>
      <c r="F42" s="201"/>
      <c r="G42" s="201"/>
      <c r="H42" s="10"/>
      <c r="I42" s="10"/>
      <c r="J42" s="139"/>
    </row>
    <row r="43" customFormat="false" ht="12.75" hidden="false" customHeight="false" outlineLevel="0" collapsed="false">
      <c r="A43" s="200" t="s">
        <v>170</v>
      </c>
      <c r="B43" s="202" t="n">
        <f aca="false">(B39+B45)*-1</f>
        <v>-14084</v>
      </c>
      <c r="C43" s="202" t="n">
        <f aca="false">(C39+C45)*-1</f>
        <v>-0</v>
      </c>
      <c r="D43" s="202" t="n">
        <f aca="false">(D39+D45)*-1</f>
        <v>-0</v>
      </c>
      <c r="E43" s="202" t="n">
        <f aca="false">(E39+E45)*-1</f>
        <v>-0</v>
      </c>
      <c r="F43" s="202" t="n">
        <f aca="false">(F39+F45)*-1</f>
        <v>-0</v>
      </c>
      <c r="G43" s="202" t="n">
        <f aca="false">(G39+G45)*-1</f>
        <v>-0</v>
      </c>
      <c r="H43" s="203"/>
      <c r="I43" s="10"/>
      <c r="J43" s="139"/>
    </row>
    <row r="44" customFormat="false" ht="12.75" hidden="false" customHeight="false" outlineLevel="0" collapsed="false">
      <c r="A44" s="1"/>
      <c r="B44" s="204" t="str">
        <f aca="false">IF(B43=0,"",IF(B43&gt;0,"Overpaid","Owe"))</f>
        <v>Owe</v>
      </c>
      <c r="C44" s="204" t="str">
        <f aca="false">IF(C43=0,"",IF(C43&gt;0,"Overpaid","Owe"))</f>
        <v/>
      </c>
      <c r="D44" s="204" t="str">
        <f aca="false">IF(D43=0,"",IF(D43&gt;0,"Overpaid","Owe"))</f>
        <v/>
      </c>
      <c r="E44" s="204" t="str">
        <f aca="false">IF(E43=0,"",IF(E43&gt;0,"Overpaid","Owe"))</f>
        <v/>
      </c>
      <c r="F44" s="204" t="str">
        <f aca="false">IF(F43=0,"",IF(F43&gt;0,"Overpaid","Owe"))</f>
        <v/>
      </c>
      <c r="G44" s="204" t="str">
        <f aca="false">IF(G43=0,"",IF(G43&gt;0,"Overpaid","Owe"))</f>
        <v/>
      </c>
      <c r="H44" s="45"/>
      <c r="I44" s="10"/>
      <c r="J44" s="139"/>
    </row>
    <row r="45" customFormat="false" ht="12.75" hidden="false" customHeight="false" outlineLevel="0" collapsed="false">
      <c r="A45" s="198" t="s">
        <v>171</v>
      </c>
      <c r="B45" s="205" t="n">
        <f aca="false">SUM(B46:B52)</f>
        <v>0</v>
      </c>
      <c r="C45" s="205" t="n">
        <f aca="false">SUM(C46:C52)</f>
        <v>0</v>
      </c>
      <c r="D45" s="205" t="n">
        <f aca="false">SUM(D46:D52)</f>
        <v>0</v>
      </c>
      <c r="E45" s="205" t="n">
        <f aca="false">SUM(E46:E52)</f>
        <v>0</v>
      </c>
      <c r="F45" s="205" t="n">
        <f aca="false">SUM(F46:F52)</f>
        <v>0</v>
      </c>
      <c r="G45" s="205" t="n">
        <f aca="false">SUM(G46:G52)</f>
        <v>0</v>
      </c>
      <c r="H45" s="45"/>
      <c r="I45" s="10"/>
      <c r="J45" s="139"/>
    </row>
    <row r="46" customFormat="false" ht="12.75" hidden="false" customHeight="false" outlineLevel="0" collapsed="false">
      <c r="A46" s="206" t="s">
        <v>172</v>
      </c>
      <c r="B46" s="207" t="n">
        <f aca="false">'Income 1'!T1</f>
        <v>0</v>
      </c>
      <c r="C46" s="208" t="n">
        <v>0</v>
      </c>
      <c r="D46" s="208" t="n">
        <v>0</v>
      </c>
      <c r="E46" s="208" t="n">
        <v>0</v>
      </c>
      <c r="F46" s="208" t="n">
        <v>0</v>
      </c>
      <c r="G46" s="20" t="n">
        <v>0</v>
      </c>
      <c r="H46" s="45"/>
      <c r="I46" s="10"/>
      <c r="J46" s="139"/>
    </row>
    <row r="47" customFormat="false" ht="12.75" hidden="false" customHeight="false" outlineLevel="0" collapsed="false">
      <c r="A47" s="206" t="s">
        <v>173</v>
      </c>
      <c r="B47" s="207" t="n">
        <f aca="false">'Income 2'!T1</f>
        <v>0</v>
      </c>
      <c r="C47" s="208" t="n">
        <v>0</v>
      </c>
      <c r="D47" s="208" t="n">
        <v>0</v>
      </c>
      <c r="E47" s="208" t="n">
        <v>0</v>
      </c>
      <c r="F47" s="208" t="n">
        <v>0</v>
      </c>
      <c r="G47" s="20" t="n">
        <v>0</v>
      </c>
      <c r="H47" s="45"/>
      <c r="I47" s="10"/>
      <c r="J47" s="139"/>
    </row>
    <row r="48" customFormat="false" ht="12.75" hidden="false" customHeight="false" outlineLevel="0" collapsed="false">
      <c r="A48" s="206" t="s">
        <v>174</v>
      </c>
      <c r="B48" s="207" t="n">
        <f aca="false">'Income 3'!T1</f>
        <v>0</v>
      </c>
      <c r="C48" s="208" t="n">
        <v>0</v>
      </c>
      <c r="D48" s="208" t="n">
        <v>0</v>
      </c>
      <c r="E48" s="208" t="n">
        <v>0</v>
      </c>
      <c r="F48" s="208" t="n">
        <v>0</v>
      </c>
      <c r="G48" s="20" t="n">
        <v>0</v>
      </c>
      <c r="H48" s="45"/>
      <c r="I48" s="10"/>
      <c r="J48" s="139"/>
    </row>
    <row r="49" customFormat="false" ht="12.75" hidden="false" customHeight="false" outlineLevel="0" collapsed="false">
      <c r="A49" s="206" t="s">
        <v>175</v>
      </c>
      <c r="B49" s="209" t="n">
        <f aca="false">'Income-Other'!E1</f>
        <v>0</v>
      </c>
      <c r="C49" s="20" t="n">
        <v>0</v>
      </c>
      <c r="D49" s="20" t="n">
        <v>0</v>
      </c>
      <c r="E49" s="20" t="n">
        <v>0</v>
      </c>
      <c r="F49" s="20" t="n">
        <v>0</v>
      </c>
      <c r="G49" s="20" t="n">
        <v>0</v>
      </c>
      <c r="H49" s="120"/>
      <c r="I49" s="10"/>
      <c r="J49" s="139"/>
    </row>
    <row r="50" customFormat="false" ht="12.75" hidden="false" customHeight="false" outlineLevel="0" collapsed="false">
      <c r="A50" s="206" t="s">
        <v>176</v>
      </c>
      <c r="B50" s="62" t="n">
        <f aca="false">'1099 Inc'!E1</f>
        <v>0</v>
      </c>
      <c r="C50" s="20" t="n">
        <v>0</v>
      </c>
      <c r="D50" s="20" t="n">
        <v>0</v>
      </c>
      <c r="E50" s="20" t="n">
        <v>0</v>
      </c>
      <c r="F50" s="20" t="n">
        <v>0</v>
      </c>
      <c r="G50" s="20" t="n">
        <v>0</v>
      </c>
      <c r="H50" s="120"/>
      <c r="I50" s="10"/>
      <c r="J50" s="139"/>
    </row>
    <row r="51" customFormat="false" ht="12.75" hidden="false" customHeight="false" outlineLevel="0" collapsed="false">
      <c r="A51" s="210" t="s">
        <v>12</v>
      </c>
      <c r="B51" s="20" t="n">
        <v>0</v>
      </c>
      <c r="C51" s="20" t="n">
        <v>0</v>
      </c>
      <c r="D51" s="20" t="n">
        <v>0</v>
      </c>
      <c r="E51" s="20" t="n">
        <v>0</v>
      </c>
      <c r="F51" s="20" t="n">
        <v>0</v>
      </c>
      <c r="G51" s="20" t="n">
        <v>0</v>
      </c>
      <c r="H51" s="120"/>
      <c r="I51" s="10"/>
      <c r="J51" s="10"/>
    </row>
    <row r="52" customFormat="false" ht="12.75" hidden="false" customHeight="false" outlineLevel="0" collapsed="false">
      <c r="A52" s="210" t="s">
        <v>12</v>
      </c>
      <c r="B52" s="20" t="n">
        <v>0</v>
      </c>
      <c r="C52" s="20" t="n">
        <v>0</v>
      </c>
      <c r="D52" s="20" t="n">
        <v>0</v>
      </c>
      <c r="E52" s="20" t="n">
        <v>0</v>
      </c>
      <c r="F52" s="20" t="n">
        <v>0</v>
      </c>
      <c r="G52" s="20" t="n">
        <v>0</v>
      </c>
      <c r="H52" s="120"/>
      <c r="I52" s="10"/>
      <c r="J52" s="139"/>
    </row>
    <row r="53" customFormat="false" ht="12.75" hidden="false" customHeight="false" outlineLevel="0" collapsed="false">
      <c r="A53" s="211"/>
      <c r="B53" s="139"/>
      <c r="C53" s="139"/>
      <c r="D53" s="139"/>
      <c r="E53" s="139"/>
      <c r="F53" s="139"/>
      <c r="G53" s="139"/>
      <c r="H53" s="120"/>
      <c r="I53" s="10"/>
      <c r="J53" s="139"/>
    </row>
  </sheetData>
  <sheetProtection sheet="true" password="c64e" objects="true" scenarios="true"/>
  <mergeCells count="2">
    <mergeCell ref="G2:H2"/>
    <mergeCell ref="G3:H3"/>
  </mergeCells>
  <conditionalFormatting sqref="H41">
    <cfRule type="cellIs" priority="2" operator="greaterThan" aboveAverage="0" equalAverage="0" bottom="0" percent="0" rank="0" text="" dxfId="12">
      <formula>0</formula>
    </cfRule>
    <cfRule type="cellIs" priority="3" operator="lessThan" aboveAverage="0" equalAverage="0" bottom="0" percent="0" rank="0" text="" dxfId="13">
      <formula>0</formula>
    </cfRule>
  </conditionalFormatting>
  <conditionalFormatting sqref="B44:G44">
    <cfRule type="cellIs" priority="4" operator="greaterThan" aboveAverage="0" equalAverage="0" bottom="0" percent="0" rank="0" text="" dxfId="14">
      <formula>0</formula>
    </cfRule>
    <cfRule type="cellIs" priority="5" operator="lessThan" aboveAverage="0" equalAverage="0" bottom="0" percent="0" rank="0" text="" dxfId="15">
      <formula>0</formula>
    </cfRule>
  </conditionalFormatting>
  <dataValidations count="2">
    <dataValidation allowBlank="true" errorStyle="stop" operator="between" showDropDown="false" showErrorMessage="true" showInputMessage="false" sqref="B37:D37 F37:G37" type="list">
      <formula1>"Single,Married-Joint,Married-Sep,Hoh"</formula1>
      <formula2>0</formula2>
    </dataValidation>
    <dataValidation allowBlank="true" errorStyle="stop" operator="between" showDropDown="false" showErrorMessage="true" showInputMessage="false" sqref="E37" type="list">
      <formula1>"Single,Married-Joint,Married-Sep,Hoh,"</formula1>
      <formula2>0</formula2>
    </dataValidation>
  </dataValidations>
  <hyperlinks>
    <hyperlink ref="J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21.84"/>
    <col collapsed="false" customWidth="true" hidden="false" outlineLevel="0" max="3" min="3" style="0" width="12.28"/>
    <col collapsed="false" customWidth="true" hidden="false" outlineLevel="0" max="4" min="4" style="0" width="15.41"/>
    <col collapsed="false" customWidth="true" hidden="false" outlineLevel="0" max="5" min="5" style="0" width="14.99"/>
    <col collapsed="false" customWidth="true" hidden="false" outlineLevel="0" max="6" min="6" style="0" width="14.28"/>
    <col collapsed="false" customWidth="true" hidden="false" outlineLevel="0" max="8" min="8" style="0" width="11.42"/>
    <col collapsed="false" customWidth="true" hidden="false" outlineLevel="0" max="9" min="9" style="0" width="3.7"/>
    <col collapsed="false" customWidth="true" hidden="false" outlineLevel="0" max="10" min="10" style="0" width="11.7"/>
    <col collapsed="false" customWidth="true" hidden="false" outlineLevel="0" max="13" min="13" style="0" width="12.85"/>
    <col collapsed="false" customWidth="true" hidden="false" outlineLevel="0" max="14" min="14" style="0" width="13.7"/>
  </cols>
  <sheetData>
    <row r="1" customFormat="false" ht="15" hidden="false" customHeight="false" outlineLevel="0" collapsed="false">
      <c r="A1" s="212" t="s">
        <v>16</v>
      </c>
      <c r="B1" s="212"/>
      <c r="C1" s="213" t="s">
        <v>177</v>
      </c>
      <c r="D1" s="214" t="n">
        <f aca="false">D69</f>
        <v>0</v>
      </c>
      <c r="E1" s="214" t="n">
        <f aca="false">E69</f>
        <v>0</v>
      </c>
      <c r="F1" s="214" t="n">
        <f aca="false">F69</f>
        <v>0</v>
      </c>
      <c r="G1" s="1"/>
      <c r="H1" s="1"/>
      <c r="I1" s="1"/>
      <c r="J1" s="1"/>
      <c r="K1" s="15" t="s">
        <v>30</v>
      </c>
      <c r="L1" s="1"/>
      <c r="O1" s="1"/>
    </row>
    <row r="2" customFormat="false" ht="12.75" hidden="false" customHeight="false" outlineLevel="0" collapsed="false">
      <c r="A2" s="1"/>
      <c r="B2" s="1"/>
      <c r="C2" s="215" t="s">
        <v>178</v>
      </c>
      <c r="D2" s="16" t="s">
        <v>179</v>
      </c>
      <c r="E2" s="216" t="s">
        <v>180</v>
      </c>
      <c r="F2" s="16" t="s">
        <v>181</v>
      </c>
      <c r="H2" s="16" t="s">
        <v>182</v>
      </c>
      <c r="J2" s="16" t="s">
        <v>183</v>
      </c>
      <c r="K2" s="1"/>
      <c r="L2" s="1"/>
      <c r="M2" s="217" t="s">
        <v>184</v>
      </c>
      <c r="N2" s="218" t="s">
        <v>185</v>
      </c>
      <c r="O2" s="219"/>
    </row>
    <row r="3" customFormat="false" ht="12.75" hidden="false" customHeight="false" outlineLevel="0" collapsed="false">
      <c r="A3" s="220" t="s">
        <v>185</v>
      </c>
      <c r="B3" s="210" t="s">
        <v>186</v>
      </c>
      <c r="C3" s="26" t="s">
        <v>12</v>
      </c>
      <c r="D3" s="20" t="n">
        <v>0</v>
      </c>
      <c r="E3" s="20" t="n">
        <v>0</v>
      </c>
      <c r="F3" s="20" t="n">
        <v>0</v>
      </c>
      <c r="G3" s="1"/>
      <c r="H3" s="20" t="n">
        <v>0</v>
      </c>
      <c r="I3" s="1"/>
      <c r="J3" s="20" t="n">
        <v>0</v>
      </c>
      <c r="K3" s="1"/>
      <c r="L3" s="1"/>
      <c r="M3" s="221" t="s">
        <v>185</v>
      </c>
      <c r="N3" s="221" t="s">
        <v>186</v>
      </c>
      <c r="O3" s="1"/>
    </row>
    <row r="4" customFormat="false" ht="12.75" hidden="false" customHeight="false" outlineLevel="0" collapsed="false">
      <c r="A4" s="222"/>
      <c r="B4" s="223"/>
      <c r="C4" s="1"/>
      <c r="D4" s="139"/>
      <c r="E4" s="139"/>
      <c r="F4" s="139"/>
      <c r="G4" s="1"/>
      <c r="H4" s="139"/>
      <c r="I4" s="1"/>
      <c r="J4" s="139"/>
      <c r="K4" s="1"/>
      <c r="L4" s="1"/>
      <c r="M4" s="221"/>
      <c r="N4" s="221"/>
      <c r="O4" s="1"/>
    </row>
    <row r="5" customFormat="false" ht="12.75" hidden="false" customHeight="false" outlineLevel="0" collapsed="false">
      <c r="A5" s="220" t="s">
        <v>187</v>
      </c>
      <c r="B5" s="210" t="s">
        <v>188</v>
      </c>
      <c r="C5" s="26" t="s">
        <v>12</v>
      </c>
      <c r="D5" s="20" t="n">
        <v>0</v>
      </c>
      <c r="E5" s="20" t="n">
        <v>0</v>
      </c>
      <c r="F5" s="20" t="n">
        <v>0</v>
      </c>
      <c r="G5" s="1"/>
      <c r="H5" s="20" t="n">
        <v>0</v>
      </c>
      <c r="I5" s="1"/>
      <c r="J5" s="20" t="n">
        <v>0</v>
      </c>
      <c r="K5" s="1"/>
      <c r="L5" s="1"/>
      <c r="M5" s="221" t="s">
        <v>189</v>
      </c>
      <c r="N5" s="221" t="s">
        <v>190</v>
      </c>
      <c r="O5" s="1"/>
    </row>
    <row r="6" customFormat="false" ht="12.75" hidden="false" customHeight="false" outlineLevel="0" collapsed="false">
      <c r="A6" s="224"/>
      <c r="B6" s="225" t="s">
        <v>191</v>
      </c>
      <c r="C6" s="26" t="s">
        <v>12</v>
      </c>
      <c r="D6" s="20" t="n">
        <v>0</v>
      </c>
      <c r="E6" s="20" t="n">
        <v>0</v>
      </c>
      <c r="F6" s="20" t="n">
        <v>0</v>
      </c>
      <c r="G6" s="1"/>
      <c r="H6" s="226" t="n">
        <v>0</v>
      </c>
      <c r="I6" s="1"/>
      <c r="J6" s="20" t="n">
        <v>0</v>
      </c>
      <c r="K6" s="1"/>
      <c r="L6" s="1"/>
      <c r="M6" s="221" t="s">
        <v>192</v>
      </c>
      <c r="N6" s="218" t="s">
        <v>193</v>
      </c>
      <c r="O6" s="1"/>
    </row>
    <row r="7" customFormat="false" ht="12.75" hidden="false" customHeight="false" outlineLevel="0" collapsed="false">
      <c r="A7" s="224"/>
      <c r="B7" s="225" t="s">
        <v>194</v>
      </c>
      <c r="C7" s="26" t="s">
        <v>12</v>
      </c>
      <c r="D7" s="20" t="n">
        <v>0</v>
      </c>
      <c r="E7" s="20" t="n">
        <v>0</v>
      </c>
      <c r="F7" s="226" t="n">
        <v>0</v>
      </c>
      <c r="G7" s="1"/>
      <c r="H7" s="20" t="n">
        <v>0</v>
      </c>
      <c r="I7" s="1"/>
      <c r="J7" s="20" t="n">
        <v>0</v>
      </c>
      <c r="K7" s="1"/>
      <c r="L7" s="1"/>
      <c r="M7" s="227" t="s">
        <v>163</v>
      </c>
      <c r="N7" s="228" t="s">
        <v>188</v>
      </c>
      <c r="O7" s="1"/>
    </row>
    <row r="8" customFormat="false" ht="12.75" hidden="false" customHeight="false" outlineLevel="0" collapsed="false">
      <c r="A8" s="224"/>
      <c r="B8" s="225" t="s">
        <v>195</v>
      </c>
      <c r="C8" s="26" t="s">
        <v>12</v>
      </c>
      <c r="D8" s="20" t="n">
        <v>0</v>
      </c>
      <c r="E8" s="20" t="n">
        <v>0</v>
      </c>
      <c r="F8" s="20" t="n">
        <v>0</v>
      </c>
      <c r="G8" s="1"/>
      <c r="H8" s="20" t="n">
        <v>0</v>
      </c>
      <c r="I8" s="1"/>
      <c r="J8" s="20" t="n">
        <v>0</v>
      </c>
      <c r="K8" s="1"/>
      <c r="L8" s="1"/>
      <c r="M8" s="227" t="s">
        <v>196</v>
      </c>
      <c r="N8" s="228" t="s">
        <v>191</v>
      </c>
      <c r="O8" s="1"/>
    </row>
    <row r="9" customFormat="false" ht="12.75" hidden="false" customHeight="false" outlineLevel="0" collapsed="false">
      <c r="A9" s="224"/>
      <c r="B9" s="225" t="s">
        <v>197</v>
      </c>
      <c r="C9" s="26" t="s">
        <v>12</v>
      </c>
      <c r="D9" s="20" t="n">
        <v>0</v>
      </c>
      <c r="E9" s="20" t="n">
        <v>0</v>
      </c>
      <c r="F9" s="20" t="n">
        <v>0</v>
      </c>
      <c r="G9" s="1"/>
      <c r="H9" s="20" t="n">
        <v>0</v>
      </c>
      <c r="I9" s="1"/>
      <c r="J9" s="20" t="n">
        <v>0</v>
      </c>
      <c r="K9" s="1"/>
      <c r="L9" s="1"/>
      <c r="M9" s="227" t="s">
        <v>198</v>
      </c>
      <c r="N9" s="228" t="s">
        <v>194</v>
      </c>
      <c r="O9" s="1"/>
    </row>
    <row r="10" customFormat="false" ht="12.75" hidden="false" customHeight="false" outlineLevel="0" collapsed="false">
      <c r="A10" s="224"/>
      <c r="B10" s="225" t="s">
        <v>12</v>
      </c>
      <c r="C10" s="26" t="s">
        <v>12</v>
      </c>
      <c r="D10" s="20" t="n">
        <v>0</v>
      </c>
      <c r="E10" s="20" t="n">
        <v>0</v>
      </c>
      <c r="F10" s="20" t="n">
        <v>0</v>
      </c>
      <c r="G10" s="1"/>
      <c r="H10" s="20" t="n">
        <v>0</v>
      </c>
      <c r="I10" s="1"/>
      <c r="J10" s="20" t="n">
        <v>0</v>
      </c>
      <c r="K10" s="1"/>
      <c r="L10" s="1"/>
      <c r="M10" s="227" t="s">
        <v>199</v>
      </c>
      <c r="N10" s="228" t="s">
        <v>197</v>
      </c>
      <c r="O10" s="1"/>
    </row>
    <row r="11" customFormat="false" ht="12.75" hidden="false" customHeight="false" outlineLevel="0" collapsed="false">
      <c r="A11" s="224" t="s">
        <v>12</v>
      </c>
      <c r="B11" s="225" t="s">
        <v>12</v>
      </c>
      <c r="C11" s="26" t="s">
        <v>12</v>
      </c>
      <c r="D11" s="20" t="n">
        <v>0</v>
      </c>
      <c r="E11" s="20" t="n">
        <v>0</v>
      </c>
      <c r="F11" s="20" t="n">
        <v>0</v>
      </c>
      <c r="G11" s="1"/>
      <c r="H11" s="20" t="n">
        <v>0</v>
      </c>
      <c r="I11" s="1"/>
      <c r="J11" s="20" t="n">
        <v>0</v>
      </c>
      <c r="K11" s="1"/>
      <c r="L11" s="1"/>
      <c r="M11" s="227" t="s">
        <v>200</v>
      </c>
      <c r="N11" s="228" t="s">
        <v>201</v>
      </c>
      <c r="O11" s="1"/>
    </row>
    <row r="12" customFormat="false" ht="12.75" hidden="false" customHeight="false" outlineLevel="0" collapsed="false">
      <c r="A12" s="224"/>
      <c r="B12" s="225"/>
      <c r="C12" s="26" t="s">
        <v>12</v>
      </c>
      <c r="D12" s="20" t="n">
        <v>0</v>
      </c>
      <c r="E12" s="20" t="n">
        <v>0</v>
      </c>
      <c r="F12" s="20" t="n">
        <v>0</v>
      </c>
      <c r="G12" s="1"/>
      <c r="H12" s="20" t="n">
        <v>0</v>
      </c>
      <c r="I12" s="1"/>
      <c r="J12" s="20" t="n">
        <v>0</v>
      </c>
      <c r="K12" s="1"/>
      <c r="L12" s="1"/>
      <c r="M12" s="227" t="s">
        <v>202</v>
      </c>
      <c r="N12" s="228" t="s">
        <v>195</v>
      </c>
      <c r="O12" s="1"/>
    </row>
    <row r="13" customFormat="false" ht="12.75" hidden="false" customHeight="false" outlineLevel="0" collapsed="false">
      <c r="A13" s="16"/>
      <c r="B13" s="229" t="s">
        <v>203</v>
      </c>
      <c r="C13" s="1"/>
      <c r="D13" s="62" t="n">
        <f aca="false">SUM(D5:D12)</f>
        <v>0</v>
      </c>
      <c r="E13" s="151" t="n">
        <f aca="false">SUM(E5:E12)</f>
        <v>0</v>
      </c>
      <c r="F13" s="151" t="n">
        <f aca="false">SUM(F5:F12)</f>
        <v>0</v>
      </c>
      <c r="G13" s="1"/>
      <c r="H13" s="151" t="n">
        <f aca="false">SUM(H5:H12)</f>
        <v>0</v>
      </c>
      <c r="I13" s="1"/>
      <c r="J13" s="151" t="n">
        <f aca="false">SUM(J5:J12)</f>
        <v>0</v>
      </c>
      <c r="K13" s="1"/>
      <c r="L13" s="1"/>
      <c r="M13" s="227" t="s">
        <v>94</v>
      </c>
      <c r="N13" s="228" t="s">
        <v>204</v>
      </c>
      <c r="O13" s="1"/>
    </row>
    <row r="14" customFormat="false" ht="12.75" hidden="false" customHeight="false" outlineLevel="0" collapsed="false">
      <c r="A14" s="220" t="s">
        <v>205</v>
      </c>
      <c r="B14" s="26" t="s">
        <v>12</v>
      </c>
      <c r="C14" s="26" t="s">
        <v>12</v>
      </c>
      <c r="D14" s="20" t="n">
        <v>0</v>
      </c>
      <c r="E14" s="20" t="n">
        <v>0</v>
      </c>
      <c r="F14" s="20" t="n">
        <v>0</v>
      </c>
      <c r="G14" s="1"/>
      <c r="H14" s="20" t="n">
        <v>0</v>
      </c>
      <c r="I14" s="1"/>
      <c r="J14" s="20" t="n">
        <v>0</v>
      </c>
      <c r="K14" s="1"/>
      <c r="L14" s="1"/>
      <c r="M14" s="227" t="s">
        <v>92</v>
      </c>
      <c r="N14" s="228" t="s">
        <v>206</v>
      </c>
      <c r="O14" s="1"/>
    </row>
    <row r="15" customFormat="false" ht="12.75" hidden="false" customHeight="false" outlineLevel="0" collapsed="false">
      <c r="A15" s="230"/>
      <c r="B15" s="26" t="s">
        <v>12</v>
      </c>
      <c r="C15" s="26" t="s">
        <v>12</v>
      </c>
      <c r="D15" s="20" t="n">
        <v>0</v>
      </c>
      <c r="E15" s="20" t="n">
        <v>0</v>
      </c>
      <c r="F15" s="20" t="n">
        <v>0</v>
      </c>
      <c r="G15" s="1"/>
      <c r="H15" s="20" t="n">
        <v>0</v>
      </c>
      <c r="I15" s="1"/>
      <c r="J15" s="20" t="n">
        <v>0</v>
      </c>
      <c r="K15" s="1"/>
      <c r="L15" s="1"/>
      <c r="M15" s="221"/>
      <c r="N15" s="228" t="s">
        <v>207</v>
      </c>
      <c r="O15" s="1"/>
    </row>
    <row r="16" customFormat="false" ht="12.75" hidden="false" customHeight="false" outlineLevel="0" collapsed="false">
      <c r="A16" s="230"/>
      <c r="B16" s="229" t="s">
        <v>208</v>
      </c>
      <c r="C16" s="1"/>
      <c r="D16" s="62" t="n">
        <f aca="false">SUM(D14:D15)</f>
        <v>0</v>
      </c>
      <c r="E16" s="62" t="n">
        <f aca="false">SUM(E14:E15)</f>
        <v>0</v>
      </c>
      <c r="F16" s="62" t="n">
        <f aca="false">SUM(F14:F15)</f>
        <v>0</v>
      </c>
      <c r="G16" s="1"/>
      <c r="H16" s="62" t="n">
        <f aca="false">SUM(H14:H15)</f>
        <v>0</v>
      </c>
      <c r="I16" s="1"/>
      <c r="J16" s="62" t="n">
        <f aca="false">SUM(J14:J15)</f>
        <v>0</v>
      </c>
      <c r="K16" s="1"/>
      <c r="L16" s="1"/>
      <c r="M16" s="221"/>
      <c r="N16" s="221" t="s">
        <v>209</v>
      </c>
      <c r="O16" s="1"/>
    </row>
    <row r="17" customFormat="false" ht="12.75" hidden="false" customHeight="false" outlineLevel="0" collapsed="false">
      <c r="A17" s="230"/>
      <c r="B17" s="229"/>
      <c r="C17" s="1"/>
      <c r="D17" s="151"/>
      <c r="E17" s="151"/>
      <c r="F17" s="151"/>
      <c r="G17" s="1"/>
      <c r="H17" s="151"/>
      <c r="I17" s="1"/>
      <c r="J17" s="151"/>
      <c r="K17" s="1"/>
      <c r="L17" s="1"/>
      <c r="M17" s="221"/>
      <c r="N17" s="221"/>
      <c r="O17" s="1"/>
    </row>
    <row r="18" customFormat="false" ht="12.75" hidden="false" customHeight="false" outlineLevel="0" collapsed="false">
      <c r="A18" s="220" t="s">
        <v>192</v>
      </c>
      <c r="B18" s="210" t="s">
        <v>12</v>
      </c>
      <c r="C18" s="26" t="s">
        <v>12</v>
      </c>
      <c r="D18" s="20" t="n">
        <v>0</v>
      </c>
      <c r="E18" s="20" t="n">
        <v>0</v>
      </c>
      <c r="F18" s="20" t="n">
        <v>0</v>
      </c>
      <c r="G18" s="1"/>
      <c r="H18" s="20" t="n">
        <v>0</v>
      </c>
      <c r="I18" s="1"/>
      <c r="J18" s="20" t="n">
        <v>0</v>
      </c>
      <c r="K18" s="1"/>
      <c r="L18" s="1"/>
      <c r="M18" s="221"/>
      <c r="N18" s="221"/>
      <c r="O18" s="1"/>
    </row>
    <row r="19" customFormat="false" ht="12.75" hidden="false" customHeight="false" outlineLevel="0" collapsed="false">
      <c r="A19" s="230"/>
      <c r="B19" s="210" t="s">
        <v>12</v>
      </c>
      <c r="C19" s="26" t="s">
        <v>12</v>
      </c>
      <c r="D19" s="20" t="n">
        <v>0</v>
      </c>
      <c r="E19" s="20" t="n">
        <v>0</v>
      </c>
      <c r="F19" s="20" t="n">
        <v>0</v>
      </c>
      <c r="G19" s="1"/>
      <c r="H19" s="20" t="n">
        <v>0</v>
      </c>
      <c r="I19" s="1"/>
      <c r="J19" s="20" t="n">
        <v>0</v>
      </c>
      <c r="K19" s="1"/>
      <c r="L19" s="1"/>
      <c r="M19" s="221"/>
      <c r="N19" s="227"/>
      <c r="O19" s="1"/>
    </row>
    <row r="20" customFormat="false" ht="12.75" hidden="false" customHeight="false" outlineLevel="0" collapsed="false">
      <c r="A20" s="230"/>
      <c r="B20" s="210" t="s">
        <v>12</v>
      </c>
      <c r="C20" s="26" t="s">
        <v>12</v>
      </c>
      <c r="D20" s="20" t="n">
        <v>0</v>
      </c>
      <c r="E20" s="20" t="n">
        <v>0</v>
      </c>
      <c r="F20" s="20" t="n">
        <v>0</v>
      </c>
      <c r="G20" s="1"/>
      <c r="H20" s="20" t="n">
        <v>0</v>
      </c>
      <c r="I20" s="1"/>
      <c r="J20" s="20" t="n">
        <v>0</v>
      </c>
      <c r="K20" s="1"/>
      <c r="L20" s="1"/>
      <c r="M20" s="221"/>
      <c r="N20" s="218" t="s">
        <v>210</v>
      </c>
      <c r="O20" s="1"/>
    </row>
    <row r="21" customFormat="false" ht="12.75" hidden="false" customHeight="false" outlineLevel="0" collapsed="false">
      <c r="A21" s="230"/>
      <c r="B21" s="210" t="s">
        <v>12</v>
      </c>
      <c r="C21" s="26" t="s">
        <v>12</v>
      </c>
      <c r="D21" s="20" t="n">
        <v>0</v>
      </c>
      <c r="E21" s="20" t="n">
        <v>0</v>
      </c>
      <c r="F21" s="20" t="n">
        <v>0</v>
      </c>
      <c r="G21" s="1"/>
      <c r="H21" s="20" t="n">
        <v>0</v>
      </c>
      <c r="I21" s="1"/>
      <c r="J21" s="20" t="n">
        <v>0</v>
      </c>
      <c r="K21" s="1"/>
      <c r="L21" s="1"/>
      <c r="M21" s="221"/>
      <c r="N21" s="221" t="s">
        <v>211</v>
      </c>
      <c r="O21" s="1"/>
    </row>
    <row r="22" customFormat="false" ht="12.75" hidden="false" customHeight="false" outlineLevel="0" collapsed="false">
      <c r="A22" s="230"/>
      <c r="B22" s="210" t="s">
        <v>12</v>
      </c>
      <c r="C22" s="26" t="s">
        <v>12</v>
      </c>
      <c r="D22" s="20" t="n">
        <v>0</v>
      </c>
      <c r="E22" s="20" t="n">
        <v>0</v>
      </c>
      <c r="F22" s="20" t="n">
        <v>0</v>
      </c>
      <c r="G22" s="1"/>
      <c r="H22" s="20" t="n">
        <v>0</v>
      </c>
      <c r="I22" s="1"/>
      <c r="J22" s="20" t="n">
        <v>0</v>
      </c>
      <c r="K22" s="1"/>
      <c r="L22" s="1"/>
      <c r="M22" s="221"/>
      <c r="N22" s="221" t="s">
        <v>212</v>
      </c>
      <c r="O22" s="1"/>
    </row>
    <row r="23" customFormat="false" ht="12.75" hidden="false" customHeight="false" outlineLevel="0" collapsed="false">
      <c r="A23" s="230"/>
      <c r="B23" s="210" t="s">
        <v>12</v>
      </c>
      <c r="C23" s="26" t="s">
        <v>12</v>
      </c>
      <c r="D23" s="20" t="n">
        <v>0</v>
      </c>
      <c r="E23" s="20" t="n">
        <v>0</v>
      </c>
      <c r="F23" s="20" t="n">
        <v>0</v>
      </c>
      <c r="G23" s="1"/>
      <c r="H23" s="20" t="n">
        <v>0</v>
      </c>
      <c r="I23" s="1"/>
      <c r="J23" s="20" t="n">
        <v>0</v>
      </c>
      <c r="K23" s="1"/>
      <c r="L23" s="1"/>
      <c r="M23" s="221"/>
      <c r="N23" s="221" t="s">
        <v>213</v>
      </c>
      <c r="O23" s="1"/>
    </row>
    <row r="24" customFormat="false" ht="12.75" hidden="false" customHeight="false" outlineLevel="0" collapsed="false">
      <c r="A24" s="230"/>
      <c r="B24" s="229" t="s">
        <v>214</v>
      </c>
      <c r="C24" s="1"/>
      <c r="D24" s="151" t="n">
        <f aca="false">SUM(D18:D23)</f>
        <v>0</v>
      </c>
      <c r="E24" s="151" t="n">
        <f aca="false">SUM(E18:E23)</f>
        <v>0</v>
      </c>
      <c r="F24" s="151" t="n">
        <f aca="false">SUM(F18:F23)</f>
        <v>0</v>
      </c>
      <c r="G24" s="1"/>
      <c r="H24" s="151" t="n">
        <f aca="false">SUM(H18:H23)</f>
        <v>0</v>
      </c>
      <c r="I24" s="1"/>
      <c r="J24" s="151" t="n">
        <f aca="false">SUM(J18:J23)</f>
        <v>0</v>
      </c>
      <c r="K24" s="1"/>
      <c r="L24" s="1"/>
      <c r="M24" s="221"/>
      <c r="N24" s="221" t="s">
        <v>215</v>
      </c>
      <c r="O24" s="1"/>
    </row>
    <row r="25" customFormat="false" ht="12.75" hidden="false" customHeight="false" outlineLevel="0" collapsed="false">
      <c r="A25" s="230"/>
      <c r="B25" s="229"/>
      <c r="C25" s="1"/>
      <c r="D25" s="151"/>
      <c r="E25" s="151"/>
      <c r="F25" s="151"/>
      <c r="G25" s="1"/>
      <c r="H25" s="151"/>
      <c r="I25" s="1"/>
      <c r="J25" s="151"/>
      <c r="K25" s="1"/>
      <c r="L25" s="1"/>
      <c r="M25" s="221"/>
      <c r="N25" s="221"/>
      <c r="O25" s="1"/>
    </row>
    <row r="26" customFormat="false" ht="12.75" hidden="false" customHeight="false" outlineLevel="0" collapsed="false">
      <c r="A26" s="220" t="s">
        <v>202</v>
      </c>
      <c r="B26" s="25" t="s">
        <v>202</v>
      </c>
      <c r="C26" s="26"/>
      <c r="D26" s="20" t="n">
        <v>0</v>
      </c>
      <c r="E26" s="20" t="n">
        <v>0</v>
      </c>
      <c r="F26" s="20" t="n">
        <v>0</v>
      </c>
      <c r="G26" s="1"/>
      <c r="H26" s="20" t="n">
        <v>0</v>
      </c>
      <c r="I26" s="1"/>
      <c r="J26" s="20" t="n">
        <v>0</v>
      </c>
      <c r="K26" s="1"/>
      <c r="L26" s="1"/>
      <c r="M26" s="221"/>
      <c r="N26" s="221" t="s">
        <v>92</v>
      </c>
      <c r="O26" s="1"/>
    </row>
    <row r="27" customFormat="false" ht="12.75" hidden="false" customHeight="false" outlineLevel="0" collapsed="false">
      <c r="A27" s="220"/>
      <c r="B27" s="206"/>
      <c r="C27" s="1"/>
      <c r="D27" s="139"/>
      <c r="E27" s="139" t="n">
        <v>0</v>
      </c>
      <c r="F27" s="139"/>
      <c r="G27" s="1"/>
      <c r="H27" s="139"/>
      <c r="I27" s="1"/>
      <c r="J27" s="139"/>
      <c r="K27" s="1"/>
      <c r="L27" s="1"/>
      <c r="M27" s="221"/>
      <c r="N27" s="221"/>
      <c r="O27" s="1"/>
    </row>
    <row r="28" customFormat="false" ht="12.75" hidden="false" customHeight="false" outlineLevel="0" collapsed="false">
      <c r="A28" s="220" t="s">
        <v>163</v>
      </c>
      <c r="B28" s="25" t="s">
        <v>163</v>
      </c>
      <c r="C28" s="26" t="s">
        <v>12</v>
      </c>
      <c r="D28" s="62" t="n">
        <f aca="false">IF(D30&lt;0,D30,(D29*$D$71)*-1)</f>
        <v>-0</v>
      </c>
      <c r="E28" s="62" t="n">
        <f aca="false">IF(E30&lt;0,E30,(E29*$E$71)*-1)</f>
        <v>-0</v>
      </c>
      <c r="F28" s="62" t="n">
        <f aca="false">IF(F30&lt;0,F30,(F29*$F$71)*-1)</f>
        <v>-0</v>
      </c>
      <c r="G28" s="1"/>
      <c r="H28" s="62" t="n">
        <f aca="false">IF(H30&lt;0,H30,(H29*$D$71)*-1)</f>
        <v>-0</v>
      </c>
      <c r="I28" s="1"/>
      <c r="J28" s="62" t="n">
        <f aca="false">IF(J30&lt;0,J30,(J29*$D$71)*-1)</f>
        <v>-0</v>
      </c>
      <c r="K28" s="1"/>
      <c r="L28" s="1"/>
      <c r="M28" s="221"/>
      <c r="N28" s="218" t="s">
        <v>196</v>
      </c>
      <c r="O28" s="1"/>
    </row>
    <row r="29" customFormat="false" ht="12.75" hidden="false" customHeight="false" outlineLevel="0" collapsed="false">
      <c r="A29" s="220"/>
      <c r="C29" s="231" t="s">
        <v>216</v>
      </c>
      <c r="D29" s="21" t="n">
        <v>0</v>
      </c>
      <c r="E29" s="21" t="n">
        <v>0</v>
      </c>
      <c r="F29" s="21" t="n">
        <v>0</v>
      </c>
      <c r="G29" s="1"/>
      <c r="H29" s="21" t="n">
        <v>0</v>
      </c>
      <c r="I29" s="1"/>
      <c r="J29" s="21" t="n">
        <v>0</v>
      </c>
      <c r="K29" s="1"/>
      <c r="L29" s="1"/>
      <c r="M29" s="221"/>
      <c r="N29" s="218"/>
      <c r="O29" s="1"/>
    </row>
    <row r="30" customFormat="false" ht="12.75" hidden="false" customHeight="false" outlineLevel="0" collapsed="false">
      <c r="A30" s="1"/>
      <c r="C30" s="231" t="s">
        <v>217</v>
      </c>
      <c r="D30" s="20" t="n">
        <v>0</v>
      </c>
      <c r="E30" s="20" t="n">
        <v>0</v>
      </c>
      <c r="F30" s="20" t="n">
        <v>0</v>
      </c>
      <c r="G30" s="1"/>
      <c r="H30" s="20" t="n">
        <v>0</v>
      </c>
      <c r="I30" s="1"/>
      <c r="J30" s="20" t="n">
        <v>0</v>
      </c>
      <c r="K30" s="10"/>
      <c r="L30" s="1"/>
      <c r="M30" s="221"/>
      <c r="N30" s="218"/>
      <c r="O30" s="1"/>
    </row>
    <row r="31" customFormat="false" ht="12.75" hidden="false" customHeight="false" outlineLevel="0" collapsed="false">
      <c r="A31" s="1"/>
      <c r="B31" s="206"/>
      <c r="C31" s="1"/>
      <c r="D31" s="139"/>
      <c r="E31" s="139"/>
      <c r="F31" s="139"/>
      <c r="G31" s="1"/>
      <c r="H31" s="139"/>
      <c r="I31" s="1"/>
      <c r="J31" s="139"/>
      <c r="K31" s="10"/>
      <c r="L31" s="1"/>
      <c r="M31" s="221"/>
      <c r="N31" s="218"/>
      <c r="O31" s="1"/>
    </row>
    <row r="32" customFormat="false" ht="12.75" hidden="false" customHeight="false" outlineLevel="0" collapsed="false">
      <c r="A32" s="220" t="s">
        <v>218</v>
      </c>
      <c r="B32" s="210" t="s">
        <v>12</v>
      </c>
      <c r="C32" s="26" t="s">
        <v>12</v>
      </c>
      <c r="D32" s="20" t="n">
        <v>0</v>
      </c>
      <c r="E32" s="20" t="n">
        <v>0</v>
      </c>
      <c r="F32" s="20" t="n">
        <v>0</v>
      </c>
      <c r="G32" s="1"/>
      <c r="H32" s="20" t="n">
        <v>0</v>
      </c>
      <c r="I32" s="1"/>
      <c r="J32" s="20" t="n">
        <v>0</v>
      </c>
      <c r="K32" s="1"/>
      <c r="L32" s="1"/>
      <c r="M32" s="221"/>
      <c r="N32" s="221" t="s">
        <v>219</v>
      </c>
      <c r="O32" s="1"/>
    </row>
    <row r="33" customFormat="false" ht="12.75" hidden="false" customHeight="false" outlineLevel="0" collapsed="false">
      <c r="A33" s="232"/>
      <c r="B33" s="210" t="s">
        <v>12</v>
      </c>
      <c r="C33" s="26" t="s">
        <v>12</v>
      </c>
      <c r="D33" s="20" t="n">
        <v>0</v>
      </c>
      <c r="E33" s="20" t="n">
        <v>0</v>
      </c>
      <c r="F33" s="20" t="n">
        <v>0</v>
      </c>
      <c r="G33" s="1"/>
      <c r="H33" s="20" t="n">
        <v>0</v>
      </c>
      <c r="I33" s="1"/>
      <c r="J33" s="20" t="n">
        <v>0</v>
      </c>
      <c r="K33" s="1"/>
      <c r="L33" s="1"/>
      <c r="M33" s="221"/>
      <c r="N33" s="221" t="s">
        <v>220</v>
      </c>
      <c r="O33" s="1"/>
    </row>
    <row r="34" customFormat="false" ht="12.75" hidden="false" customHeight="false" outlineLevel="0" collapsed="false">
      <c r="A34" s="232"/>
      <c r="B34" s="210"/>
      <c r="C34" s="26" t="s">
        <v>12</v>
      </c>
      <c r="D34" s="20"/>
      <c r="E34" s="20" t="n">
        <v>0</v>
      </c>
      <c r="F34" s="20" t="n">
        <v>0</v>
      </c>
      <c r="G34" s="1"/>
      <c r="H34" s="20" t="n">
        <v>0</v>
      </c>
      <c r="I34" s="1"/>
      <c r="J34" s="20" t="n">
        <v>0</v>
      </c>
      <c r="K34" s="1"/>
      <c r="L34" s="1"/>
      <c r="M34" s="221"/>
      <c r="N34" s="221" t="s">
        <v>221</v>
      </c>
      <c r="O34" s="1"/>
    </row>
    <row r="35" customFormat="false" ht="12.75" hidden="false" customHeight="false" outlineLevel="0" collapsed="false">
      <c r="A35" s="232"/>
      <c r="B35" s="210" t="s">
        <v>12</v>
      </c>
      <c r="C35" s="26" t="s">
        <v>12</v>
      </c>
      <c r="D35" s="20" t="n">
        <v>0</v>
      </c>
      <c r="E35" s="20" t="n">
        <v>0</v>
      </c>
      <c r="F35" s="20" t="n">
        <v>0</v>
      </c>
      <c r="G35" s="1"/>
      <c r="H35" s="20" t="n">
        <v>0</v>
      </c>
      <c r="I35" s="1"/>
      <c r="J35" s="20" t="n">
        <v>0</v>
      </c>
      <c r="K35" s="1"/>
      <c r="L35" s="1"/>
      <c r="M35" s="221"/>
      <c r="N35" s="221" t="s">
        <v>222</v>
      </c>
      <c r="O35" s="1"/>
    </row>
    <row r="36" customFormat="false" ht="12.75" hidden="false" customHeight="false" outlineLevel="0" collapsed="false">
      <c r="A36" s="232"/>
      <c r="B36" s="210" t="s">
        <v>12</v>
      </c>
      <c r="C36" s="26" t="s">
        <v>12</v>
      </c>
      <c r="D36" s="20" t="n">
        <v>0</v>
      </c>
      <c r="E36" s="20" t="n">
        <v>0</v>
      </c>
      <c r="F36" s="20" t="n">
        <v>0</v>
      </c>
      <c r="G36" s="1"/>
      <c r="H36" s="20" t="n">
        <v>0</v>
      </c>
      <c r="I36" s="1"/>
      <c r="J36" s="20" t="n">
        <v>0</v>
      </c>
      <c r="K36" s="1"/>
      <c r="L36" s="1"/>
      <c r="M36" s="221"/>
      <c r="N36" s="221" t="s">
        <v>12</v>
      </c>
      <c r="O36" s="1"/>
    </row>
    <row r="37" customFormat="false" ht="12.75" hidden="false" customHeight="false" outlineLevel="0" collapsed="false">
      <c r="A37" s="232"/>
      <c r="B37" s="210" t="s">
        <v>12</v>
      </c>
      <c r="C37" s="26" t="s">
        <v>12</v>
      </c>
      <c r="D37" s="20" t="n">
        <v>0</v>
      </c>
      <c r="E37" s="20" t="n">
        <v>0</v>
      </c>
      <c r="F37" s="20" t="n">
        <v>0</v>
      </c>
      <c r="G37" s="1"/>
      <c r="H37" s="20" t="n">
        <v>0</v>
      </c>
      <c r="I37" s="1"/>
      <c r="J37" s="20" t="n">
        <v>0</v>
      </c>
      <c r="K37" s="1"/>
      <c r="L37" s="1"/>
      <c r="M37" s="221"/>
      <c r="N37" s="221"/>
      <c r="O37" s="1"/>
    </row>
    <row r="38" customFormat="false" ht="12.75" hidden="false" customHeight="false" outlineLevel="0" collapsed="false">
      <c r="A38" s="232"/>
      <c r="B38" s="210" t="s">
        <v>12</v>
      </c>
      <c r="C38" s="26" t="s">
        <v>12</v>
      </c>
      <c r="D38" s="20" t="n">
        <v>0</v>
      </c>
      <c r="E38" s="20" t="n">
        <v>0</v>
      </c>
      <c r="F38" s="20" t="n">
        <v>0</v>
      </c>
      <c r="G38" s="1"/>
      <c r="H38" s="20" t="n">
        <v>0</v>
      </c>
      <c r="I38" s="1"/>
      <c r="J38" s="20" t="n">
        <v>0</v>
      </c>
      <c r="K38" s="1"/>
      <c r="L38" s="1"/>
      <c r="M38" s="221"/>
      <c r="N38" s="218" t="s">
        <v>199</v>
      </c>
      <c r="O38" s="1"/>
    </row>
    <row r="39" customFormat="false" ht="12.75" hidden="false" customHeight="false" outlineLevel="0" collapsed="false">
      <c r="A39" s="232"/>
      <c r="B39" s="229" t="s">
        <v>223</v>
      </c>
      <c r="C39" s="1"/>
      <c r="D39" s="62" t="n">
        <f aca="false">SUM(D32:D38)</f>
        <v>0</v>
      </c>
      <c r="E39" s="62" t="n">
        <f aca="false">SUM(E32:E38)</f>
        <v>0</v>
      </c>
      <c r="F39" s="62" t="n">
        <f aca="false">SUM(F32:F38)</f>
        <v>0</v>
      </c>
      <c r="G39" s="1"/>
      <c r="H39" s="62" t="n">
        <f aca="false">SUM(H32:H38)</f>
        <v>0</v>
      </c>
      <c r="I39" s="1"/>
      <c r="J39" s="62" t="n">
        <f aca="false">SUM(J32:J38)</f>
        <v>0</v>
      </c>
      <c r="K39" s="1"/>
      <c r="L39" s="1"/>
      <c r="M39" s="221"/>
      <c r="N39" s="227" t="s">
        <v>224</v>
      </c>
      <c r="O39" s="1"/>
    </row>
    <row r="40" customFormat="false" ht="12.75" hidden="false" customHeight="false" outlineLevel="0" collapsed="false">
      <c r="A40" s="232"/>
      <c r="B40" s="229"/>
      <c r="C40" s="1"/>
      <c r="D40" s="151"/>
      <c r="E40" s="151"/>
      <c r="F40" s="151"/>
      <c r="G40" s="1"/>
      <c r="H40" s="151"/>
      <c r="I40" s="1"/>
      <c r="J40" s="151"/>
      <c r="K40" s="1"/>
      <c r="L40" s="1"/>
      <c r="M40" s="221"/>
      <c r="N40" s="227"/>
      <c r="O40" s="1"/>
    </row>
    <row r="41" customFormat="false" ht="12.75" hidden="false" customHeight="false" outlineLevel="0" collapsed="false">
      <c r="A41" s="220" t="s">
        <v>199</v>
      </c>
      <c r="B41" s="210" t="s">
        <v>12</v>
      </c>
      <c r="C41" s="26" t="s">
        <v>12</v>
      </c>
      <c r="D41" s="20" t="n">
        <v>0</v>
      </c>
      <c r="E41" s="20" t="n">
        <v>0</v>
      </c>
      <c r="F41" s="20" t="n">
        <v>0</v>
      </c>
      <c r="G41" s="1"/>
      <c r="H41" s="20" t="n">
        <v>0</v>
      </c>
      <c r="I41" s="1"/>
      <c r="J41" s="20" t="n">
        <v>0</v>
      </c>
      <c r="K41" s="1"/>
      <c r="L41" s="1"/>
      <c r="M41" s="221"/>
      <c r="N41" s="227" t="s">
        <v>225</v>
      </c>
      <c r="O41" s="1"/>
    </row>
    <row r="42" customFormat="false" ht="12.75" hidden="false" customHeight="false" outlineLevel="0" collapsed="false">
      <c r="A42" s="232"/>
      <c r="B42" s="210" t="s">
        <v>12</v>
      </c>
      <c r="C42" s="26" t="s">
        <v>12</v>
      </c>
      <c r="D42" s="20" t="n">
        <v>0</v>
      </c>
      <c r="E42" s="20" t="n">
        <v>0</v>
      </c>
      <c r="F42" s="20" t="n">
        <v>0</v>
      </c>
      <c r="G42" s="1"/>
      <c r="H42" s="20" t="n">
        <v>0</v>
      </c>
      <c r="I42" s="1"/>
      <c r="J42" s="20" t="n">
        <v>0</v>
      </c>
      <c r="K42" s="1"/>
      <c r="L42" s="1"/>
      <c r="M42" s="221"/>
      <c r="N42" s="227" t="s">
        <v>226</v>
      </c>
      <c r="O42" s="1"/>
    </row>
    <row r="43" customFormat="false" ht="12.75" hidden="false" customHeight="false" outlineLevel="0" collapsed="false">
      <c r="A43" s="232"/>
      <c r="B43" s="210" t="s">
        <v>12</v>
      </c>
      <c r="C43" s="26" t="s">
        <v>12</v>
      </c>
      <c r="D43" s="20" t="n">
        <v>0</v>
      </c>
      <c r="E43" s="20" t="n">
        <v>0</v>
      </c>
      <c r="F43" s="20" t="n">
        <v>0</v>
      </c>
      <c r="G43" s="1"/>
      <c r="H43" s="20" t="n">
        <v>0</v>
      </c>
      <c r="I43" s="1"/>
      <c r="J43" s="20" t="n">
        <v>0</v>
      </c>
      <c r="K43" s="1"/>
      <c r="L43" s="1"/>
      <c r="M43" s="233"/>
      <c r="N43" s="234"/>
      <c r="O43" s="1"/>
    </row>
    <row r="44" customFormat="false" ht="12.75" hidden="false" customHeight="false" outlineLevel="0" collapsed="false">
      <c r="A44" s="232"/>
      <c r="B44" s="210" t="s">
        <v>12</v>
      </c>
      <c r="C44" s="26" t="s">
        <v>12</v>
      </c>
      <c r="D44" s="20" t="n">
        <v>0</v>
      </c>
      <c r="E44" s="20" t="n">
        <v>0</v>
      </c>
      <c r="F44" s="20" t="n">
        <v>0</v>
      </c>
      <c r="G44" s="1"/>
      <c r="H44" s="20" t="n">
        <v>0</v>
      </c>
      <c r="I44" s="1"/>
      <c r="J44" s="20" t="n">
        <v>0</v>
      </c>
      <c r="K44" s="1"/>
      <c r="L44" s="1"/>
      <c r="M44" s="233"/>
      <c r="N44" s="234"/>
      <c r="O44" s="1"/>
    </row>
    <row r="45" customFormat="false" ht="12.75" hidden="false" customHeight="false" outlineLevel="0" collapsed="false">
      <c r="A45" s="232"/>
      <c r="B45" s="210" t="s">
        <v>12</v>
      </c>
      <c r="C45" s="26" t="s">
        <v>12</v>
      </c>
      <c r="D45" s="20" t="n">
        <v>0</v>
      </c>
      <c r="E45" s="20" t="n">
        <v>0</v>
      </c>
      <c r="F45" s="20" t="n">
        <v>0</v>
      </c>
      <c r="G45" s="1"/>
      <c r="H45" s="20" t="n">
        <v>0</v>
      </c>
      <c r="I45" s="1"/>
      <c r="J45" s="20" t="n">
        <v>0</v>
      </c>
      <c r="K45" s="1"/>
      <c r="L45" s="1"/>
      <c r="M45" s="10"/>
      <c r="N45" s="142"/>
      <c r="O45" s="1"/>
    </row>
    <row r="46" customFormat="false" ht="12.75" hidden="false" customHeight="false" outlineLevel="0" collapsed="false">
      <c r="A46" s="232"/>
      <c r="B46" s="210" t="s">
        <v>12</v>
      </c>
      <c r="C46" s="26" t="s">
        <v>12</v>
      </c>
      <c r="D46" s="20" t="n">
        <v>0</v>
      </c>
      <c r="E46" s="20" t="n">
        <v>0</v>
      </c>
      <c r="F46" s="20" t="n">
        <v>0</v>
      </c>
      <c r="G46" s="1"/>
      <c r="H46" s="20" t="n">
        <v>0</v>
      </c>
      <c r="I46" s="1"/>
      <c r="J46" s="20" t="n">
        <v>0</v>
      </c>
      <c r="K46" s="1"/>
      <c r="L46" s="1"/>
      <c r="M46" s="10"/>
      <c r="N46" s="142"/>
      <c r="O46" s="1"/>
    </row>
    <row r="47" customFormat="false" ht="12.75" hidden="false" customHeight="false" outlineLevel="0" collapsed="false">
      <c r="A47" s="232"/>
      <c r="B47" s="210" t="s">
        <v>12</v>
      </c>
      <c r="C47" s="26" t="s">
        <v>12</v>
      </c>
      <c r="D47" s="20" t="n">
        <v>0</v>
      </c>
      <c r="E47" s="20" t="n">
        <v>0</v>
      </c>
      <c r="F47" s="20" t="n">
        <v>0</v>
      </c>
      <c r="G47" s="1"/>
      <c r="H47" s="20" t="n">
        <v>0</v>
      </c>
      <c r="I47" s="1"/>
      <c r="J47" s="20" t="n">
        <v>0</v>
      </c>
      <c r="K47" s="1"/>
      <c r="L47" s="1"/>
      <c r="M47" s="10"/>
      <c r="N47" s="142"/>
      <c r="O47" s="1"/>
    </row>
    <row r="48" customFormat="false" ht="12.75" hidden="false" customHeight="false" outlineLevel="0" collapsed="false">
      <c r="A48" s="232"/>
      <c r="B48" s="229" t="s">
        <v>227</v>
      </c>
      <c r="C48" s="1"/>
      <c r="D48" s="62" t="n">
        <f aca="false">SUM(D41:D47)</f>
        <v>0</v>
      </c>
      <c r="E48" s="62" t="n">
        <f aca="false">SUM(E41:E47)</f>
        <v>0</v>
      </c>
      <c r="F48" s="62" t="n">
        <f aca="false">SUM(F41:F47)</f>
        <v>0</v>
      </c>
      <c r="G48" s="1"/>
      <c r="H48" s="62" t="n">
        <f aca="false">SUM(H41:H47)</f>
        <v>0</v>
      </c>
      <c r="I48" s="1"/>
      <c r="J48" s="62" t="n">
        <f aca="false">SUM(J41:J47)</f>
        <v>0</v>
      </c>
      <c r="K48" s="1"/>
      <c r="L48" s="1"/>
      <c r="M48" s="10"/>
      <c r="N48" s="142"/>
      <c r="O48" s="1"/>
    </row>
    <row r="49" customFormat="false" ht="12.75" hidden="false" customHeight="false" outlineLevel="0" collapsed="false">
      <c r="A49" s="232"/>
      <c r="B49" s="229"/>
      <c r="C49" s="1"/>
      <c r="D49" s="151"/>
      <c r="E49" s="151"/>
      <c r="F49" s="151"/>
      <c r="G49" s="1"/>
      <c r="H49" s="151"/>
      <c r="I49" s="1"/>
      <c r="J49" s="151"/>
      <c r="K49" s="1"/>
      <c r="L49" s="1"/>
      <c r="M49" s="10"/>
      <c r="N49" s="142"/>
      <c r="O49" s="1"/>
    </row>
    <row r="50" customFormat="false" ht="12.75" hidden="false" customHeight="false" outlineLevel="0" collapsed="false">
      <c r="A50" s="220" t="s">
        <v>92</v>
      </c>
      <c r="B50" s="210" t="s">
        <v>12</v>
      </c>
      <c r="C50" s="26" t="s">
        <v>12</v>
      </c>
      <c r="D50" s="20" t="n">
        <v>0</v>
      </c>
      <c r="E50" s="20" t="n">
        <v>0</v>
      </c>
      <c r="F50" s="20" t="n">
        <v>0</v>
      </c>
      <c r="G50" s="1"/>
      <c r="H50" s="20" t="n">
        <v>0</v>
      </c>
      <c r="I50" s="1"/>
      <c r="J50" s="20" t="n">
        <v>0</v>
      </c>
      <c r="K50" s="1"/>
      <c r="L50" s="1"/>
      <c r="M50" s="10"/>
      <c r="N50" s="142"/>
      <c r="O50" s="1"/>
    </row>
    <row r="51" customFormat="false" ht="12.75" hidden="false" customHeight="false" outlineLevel="0" collapsed="false">
      <c r="A51" s="232"/>
      <c r="B51" s="210" t="s">
        <v>12</v>
      </c>
      <c r="C51" s="26" t="s">
        <v>12</v>
      </c>
      <c r="D51" s="20" t="n">
        <v>0</v>
      </c>
      <c r="E51" s="20" t="n">
        <v>0</v>
      </c>
      <c r="F51" s="20" t="n">
        <v>0</v>
      </c>
      <c r="G51" s="1"/>
      <c r="H51" s="20" t="n">
        <v>0</v>
      </c>
      <c r="I51" s="1"/>
      <c r="J51" s="20" t="n">
        <v>0</v>
      </c>
      <c r="K51" s="1"/>
      <c r="L51" s="1"/>
      <c r="M51" s="10"/>
      <c r="N51" s="142"/>
      <c r="O51" s="1"/>
    </row>
    <row r="52" customFormat="false" ht="12.75" hidden="false" customHeight="false" outlineLevel="0" collapsed="false">
      <c r="A52" s="232"/>
      <c r="B52" s="210" t="s">
        <v>12</v>
      </c>
      <c r="C52" s="26" t="s">
        <v>12</v>
      </c>
      <c r="D52" s="20" t="n">
        <v>0</v>
      </c>
      <c r="E52" s="20" t="n">
        <v>0</v>
      </c>
      <c r="F52" s="20" t="n">
        <v>0</v>
      </c>
      <c r="G52" s="1"/>
      <c r="H52" s="20" t="n">
        <v>0</v>
      </c>
      <c r="I52" s="1"/>
      <c r="J52" s="20" t="n">
        <v>0</v>
      </c>
      <c r="K52" s="1"/>
      <c r="L52" s="1"/>
      <c r="M52" s="10"/>
      <c r="N52" s="142"/>
      <c r="O52" s="1"/>
    </row>
    <row r="53" customFormat="false" ht="12.75" hidden="false" customHeight="false" outlineLevel="0" collapsed="false">
      <c r="A53" s="232"/>
      <c r="B53" s="210" t="s">
        <v>12</v>
      </c>
      <c r="C53" s="26" t="s">
        <v>12</v>
      </c>
      <c r="D53" s="20" t="n">
        <v>0</v>
      </c>
      <c r="E53" s="20" t="n">
        <v>0</v>
      </c>
      <c r="F53" s="20" t="n">
        <v>0</v>
      </c>
      <c r="G53" s="1"/>
      <c r="H53" s="20" t="n">
        <v>0</v>
      </c>
      <c r="I53" s="1"/>
      <c r="J53" s="20" t="n">
        <v>0</v>
      </c>
      <c r="K53" s="1"/>
      <c r="L53" s="1"/>
      <c r="M53" s="10"/>
      <c r="N53" s="142"/>
      <c r="O53" s="1"/>
    </row>
    <row r="54" customFormat="false" ht="12.75" hidden="false" customHeight="false" outlineLevel="0" collapsed="false">
      <c r="A54" s="232"/>
      <c r="B54" s="210" t="s">
        <v>12</v>
      </c>
      <c r="C54" s="26" t="s">
        <v>12</v>
      </c>
      <c r="D54" s="20" t="n">
        <v>0</v>
      </c>
      <c r="E54" s="20" t="n">
        <v>0</v>
      </c>
      <c r="F54" s="20" t="n">
        <v>0</v>
      </c>
      <c r="G54" s="1"/>
      <c r="H54" s="20" t="n">
        <v>0</v>
      </c>
      <c r="I54" s="1"/>
      <c r="J54" s="20" t="n">
        <v>0</v>
      </c>
      <c r="K54" s="1"/>
      <c r="L54" s="1"/>
      <c r="M54" s="10"/>
      <c r="N54" s="142"/>
      <c r="O54" s="1"/>
    </row>
    <row r="55" customFormat="false" ht="12.75" hidden="false" customHeight="false" outlineLevel="0" collapsed="false">
      <c r="A55" s="230"/>
      <c r="B55" s="210" t="s">
        <v>12</v>
      </c>
      <c r="C55" s="26" t="s">
        <v>12</v>
      </c>
      <c r="D55" s="20" t="n">
        <v>0</v>
      </c>
      <c r="E55" s="20" t="n">
        <v>0</v>
      </c>
      <c r="F55" s="20" t="n">
        <v>0</v>
      </c>
      <c r="G55" s="1"/>
      <c r="H55" s="20" t="n">
        <v>0</v>
      </c>
      <c r="I55" s="1"/>
      <c r="J55" s="20" t="n">
        <v>0</v>
      </c>
      <c r="K55" s="1"/>
      <c r="L55" s="1"/>
      <c r="M55" s="1"/>
      <c r="O55" s="1"/>
    </row>
    <row r="56" customFormat="false" ht="12.75" hidden="false" customHeight="false" outlineLevel="0" collapsed="false">
      <c r="A56" s="230"/>
      <c r="B56" s="210" t="s">
        <v>12</v>
      </c>
      <c r="C56" s="26" t="s">
        <v>12</v>
      </c>
      <c r="D56" s="20" t="n">
        <v>0</v>
      </c>
      <c r="E56" s="20" t="n">
        <v>0</v>
      </c>
      <c r="F56" s="20" t="n">
        <v>0</v>
      </c>
      <c r="G56" s="1"/>
      <c r="H56" s="20" t="n">
        <v>0</v>
      </c>
      <c r="I56" s="1"/>
      <c r="J56" s="20" t="n">
        <v>0</v>
      </c>
      <c r="K56" s="1"/>
      <c r="L56" s="1"/>
      <c r="M56" s="1"/>
      <c r="O56" s="1"/>
    </row>
    <row r="57" customFormat="false" ht="12.75" hidden="false" customHeight="false" outlineLevel="0" collapsed="false">
      <c r="A57" s="230"/>
      <c r="B57" s="210" t="s">
        <v>12</v>
      </c>
      <c r="C57" s="26" t="s">
        <v>12</v>
      </c>
      <c r="D57" s="20" t="n">
        <v>0</v>
      </c>
      <c r="E57" s="20" t="n">
        <v>0</v>
      </c>
      <c r="F57" s="20" t="n">
        <v>0</v>
      </c>
      <c r="G57" s="1"/>
      <c r="H57" s="20" t="n">
        <v>0</v>
      </c>
      <c r="I57" s="1"/>
      <c r="J57" s="20" t="n">
        <v>0</v>
      </c>
      <c r="K57" s="1"/>
      <c r="L57" s="1"/>
      <c r="M57" s="1"/>
      <c r="O57" s="1"/>
    </row>
    <row r="58" customFormat="false" ht="12.75" hidden="false" customHeight="false" outlineLevel="0" collapsed="false">
      <c r="A58" s="230"/>
      <c r="B58" s="210" t="s">
        <v>12</v>
      </c>
      <c r="C58" s="26" t="s">
        <v>12</v>
      </c>
      <c r="D58" s="20" t="n">
        <v>0</v>
      </c>
      <c r="E58" s="20" t="n">
        <v>0</v>
      </c>
      <c r="F58" s="20" t="n">
        <v>0</v>
      </c>
      <c r="G58" s="1"/>
      <c r="H58" s="20" t="n">
        <v>0</v>
      </c>
      <c r="I58" s="1"/>
      <c r="J58" s="20" t="n">
        <v>0</v>
      </c>
      <c r="K58" s="1"/>
      <c r="L58" s="1"/>
      <c r="M58" s="1"/>
      <c r="O58" s="1"/>
    </row>
    <row r="59" customFormat="false" ht="12.75" hidden="false" customHeight="false" outlineLevel="0" collapsed="false">
      <c r="A59" s="230"/>
      <c r="B59" s="210" t="s">
        <v>12</v>
      </c>
      <c r="C59" s="26" t="s">
        <v>12</v>
      </c>
      <c r="D59" s="20" t="n">
        <v>0</v>
      </c>
      <c r="E59" s="20" t="n">
        <v>0</v>
      </c>
      <c r="F59" s="20" t="n">
        <v>0</v>
      </c>
      <c r="G59" s="1"/>
      <c r="H59" s="20" t="n">
        <v>0</v>
      </c>
      <c r="I59" s="1"/>
      <c r="J59" s="20" t="n">
        <v>0</v>
      </c>
      <c r="K59" s="1"/>
      <c r="L59" s="1"/>
      <c r="M59" s="1"/>
      <c r="O59" s="1"/>
    </row>
    <row r="60" customFormat="false" ht="12.75" hidden="false" customHeight="false" outlineLevel="0" collapsed="false">
      <c r="A60" s="230"/>
      <c r="B60" s="210" t="s">
        <v>12</v>
      </c>
      <c r="C60" s="26" t="s">
        <v>12</v>
      </c>
      <c r="D60" s="20" t="n">
        <v>0</v>
      </c>
      <c r="E60" s="20" t="n">
        <v>0</v>
      </c>
      <c r="F60" s="20" t="n">
        <v>0</v>
      </c>
      <c r="G60" s="1"/>
      <c r="H60" s="20" t="n">
        <v>0</v>
      </c>
      <c r="I60" s="1"/>
      <c r="J60" s="20" t="n">
        <v>0</v>
      </c>
      <c r="K60" s="1"/>
      <c r="L60" s="1"/>
      <c r="M60" s="1"/>
      <c r="O60" s="1"/>
    </row>
    <row r="61" customFormat="false" ht="12.75" hidden="false" customHeight="false" outlineLevel="0" collapsed="false">
      <c r="A61" s="230"/>
      <c r="B61" s="210" t="s">
        <v>12</v>
      </c>
      <c r="C61" s="26" t="s">
        <v>12</v>
      </c>
      <c r="D61" s="20" t="n">
        <v>0</v>
      </c>
      <c r="E61" s="20" t="n">
        <v>0</v>
      </c>
      <c r="F61" s="20" t="n">
        <v>0</v>
      </c>
      <c r="G61" s="1"/>
      <c r="H61" s="20" t="n">
        <v>0</v>
      </c>
      <c r="I61" s="1"/>
      <c r="J61" s="20" t="n">
        <v>0</v>
      </c>
      <c r="K61" s="1"/>
      <c r="L61" s="1"/>
      <c r="M61" s="1"/>
      <c r="O61" s="1"/>
    </row>
    <row r="62" customFormat="false" ht="12.75" hidden="false" customHeight="false" outlineLevel="0" collapsed="false">
      <c r="A62" s="230"/>
      <c r="B62" s="210" t="s">
        <v>12</v>
      </c>
      <c r="C62" s="26" t="s">
        <v>12</v>
      </c>
      <c r="D62" s="20" t="n">
        <v>0</v>
      </c>
      <c r="E62" s="20" t="n">
        <v>0</v>
      </c>
      <c r="F62" s="20" t="n">
        <v>0</v>
      </c>
      <c r="G62" s="1"/>
      <c r="H62" s="20" t="n">
        <v>0</v>
      </c>
      <c r="I62" s="1"/>
      <c r="J62" s="20" t="n">
        <v>0</v>
      </c>
      <c r="K62" s="1"/>
      <c r="L62" s="1"/>
      <c r="M62" s="1"/>
      <c r="O62" s="1"/>
    </row>
    <row r="63" customFormat="false" ht="12.75" hidden="false" customHeight="false" outlineLevel="0" collapsed="false">
      <c r="A63" s="230"/>
      <c r="B63" s="210" t="s">
        <v>12</v>
      </c>
      <c r="C63" s="26" t="s">
        <v>12</v>
      </c>
      <c r="D63" s="20" t="n">
        <v>0</v>
      </c>
      <c r="E63" s="20" t="n">
        <v>0</v>
      </c>
      <c r="F63" s="20" t="n">
        <v>0</v>
      </c>
      <c r="G63" s="1"/>
      <c r="H63" s="20" t="n">
        <v>0</v>
      </c>
      <c r="I63" s="1"/>
      <c r="J63" s="20" t="n">
        <v>0</v>
      </c>
      <c r="K63" s="1"/>
      <c r="L63" s="1"/>
      <c r="M63" s="1"/>
      <c r="O63" s="1"/>
    </row>
    <row r="64" customFormat="false" ht="12.75" hidden="false" customHeight="false" outlineLevel="0" collapsed="false">
      <c r="A64" s="230"/>
      <c r="B64" s="210" t="s">
        <v>12</v>
      </c>
      <c r="C64" s="26" t="s">
        <v>12</v>
      </c>
      <c r="D64" s="20" t="n">
        <v>0</v>
      </c>
      <c r="E64" s="20" t="n">
        <v>0</v>
      </c>
      <c r="F64" s="20" t="n">
        <v>0</v>
      </c>
      <c r="G64" s="1"/>
      <c r="H64" s="20" t="n">
        <v>0</v>
      </c>
      <c r="I64" s="1"/>
      <c r="J64" s="20" t="n">
        <v>0</v>
      </c>
      <c r="K64" s="1"/>
      <c r="L64" s="1"/>
      <c r="M64" s="1"/>
      <c r="O64" s="1"/>
    </row>
    <row r="65" customFormat="false" ht="12.75" hidden="false" customHeight="false" outlineLevel="0" collapsed="false">
      <c r="A65" s="230"/>
      <c r="B65" s="229" t="s">
        <v>228</v>
      </c>
      <c r="C65" s="1"/>
      <c r="D65" s="62" t="n">
        <f aca="false">SUM(D50:D64)</f>
        <v>0</v>
      </c>
      <c r="E65" s="62" t="n">
        <f aca="false">SUM(E50:E64)</f>
        <v>0</v>
      </c>
      <c r="F65" s="62" t="n">
        <f aca="false">SUM(F50:F64)</f>
        <v>0</v>
      </c>
      <c r="G65" s="1"/>
      <c r="H65" s="62" t="n">
        <f aca="false">SUM(H50:H64)</f>
        <v>0</v>
      </c>
      <c r="I65" s="1"/>
      <c r="J65" s="62" t="n">
        <f aca="false">SUM(J50:J64)</f>
        <v>0</v>
      </c>
      <c r="K65" s="1"/>
      <c r="L65" s="1"/>
      <c r="M65" s="1"/>
      <c r="O65" s="1"/>
    </row>
    <row r="66" customFormat="false" ht="13.5" hidden="false" customHeight="false" outlineLevel="0" collapsed="false">
      <c r="A66" s="1"/>
      <c r="B66" s="1"/>
      <c r="C66" s="1"/>
      <c r="D66" s="1"/>
      <c r="E66" s="1"/>
      <c r="F66" s="1"/>
      <c r="G66" s="1"/>
      <c r="H66" s="1"/>
      <c r="I66" s="1"/>
      <c r="J66" s="1"/>
      <c r="K66" s="1"/>
      <c r="L66" s="1"/>
      <c r="M66" s="1"/>
      <c r="O66" s="1"/>
    </row>
    <row r="67" customFormat="false" ht="13.5" hidden="false" customHeight="false" outlineLevel="0" collapsed="false">
      <c r="A67" s="1"/>
      <c r="B67" s="235" t="s">
        <v>229</v>
      </c>
      <c r="C67" s="1"/>
      <c r="D67" s="236" t="n">
        <f aca="false">SUM(D3+D13+D16+D24+D26+D28+D39+D48+D65)</f>
        <v>0</v>
      </c>
      <c r="E67" s="236" t="n">
        <f aca="false">SUM(E3+E13+E16+E24+E26+E28+E39+E48+E65)</f>
        <v>0</v>
      </c>
      <c r="F67" s="236" t="n">
        <f aca="false">SUM(F3+F13+F16+F24+F26+F28+F39+F48+F65)</f>
        <v>0</v>
      </c>
      <c r="G67" s="1"/>
      <c r="H67" s="236" t="n">
        <f aca="false">SUM(H3+H13+H16+H24+H26+H28+H39+H48+H65)</f>
        <v>0</v>
      </c>
      <c r="I67" s="1"/>
      <c r="J67" s="236" t="n">
        <f aca="false">SUM(J3+J13+J16+J24+J26+J28+J39+J48+J65)</f>
        <v>0</v>
      </c>
      <c r="K67" s="1"/>
      <c r="L67" s="1"/>
      <c r="M67" s="1"/>
      <c r="O67" s="1"/>
    </row>
    <row r="68" customFormat="false" ht="12.75" hidden="false" customHeight="false" outlineLevel="0" collapsed="false">
      <c r="A68" s="1"/>
      <c r="B68" s="1"/>
      <c r="C68" s="1"/>
      <c r="D68" s="1"/>
      <c r="E68" s="1"/>
      <c r="F68" s="1"/>
      <c r="G68" s="1"/>
      <c r="H68" s="1"/>
      <c r="I68" s="1"/>
      <c r="J68" s="1"/>
      <c r="K68" s="1"/>
      <c r="L68" s="1"/>
      <c r="M68" s="1"/>
      <c r="O68" s="1"/>
    </row>
    <row r="69" customFormat="false" ht="12.75" hidden="false" customHeight="false" outlineLevel="0" collapsed="false">
      <c r="A69" s="1"/>
      <c r="B69" s="237" t="s">
        <v>170</v>
      </c>
      <c r="C69" s="1"/>
      <c r="D69" s="149" t="n">
        <f aca="false">SUM(D71+D67)</f>
        <v>0</v>
      </c>
      <c r="E69" s="149" t="n">
        <f aca="false">SUM(E71+E67)</f>
        <v>0</v>
      </c>
      <c r="F69" s="149" t="n">
        <f aca="false">SUM(F71+F67)</f>
        <v>0</v>
      </c>
      <c r="G69" s="1"/>
      <c r="H69" s="1"/>
      <c r="I69" s="1"/>
      <c r="J69" s="1"/>
      <c r="K69" s="1"/>
      <c r="L69" s="1"/>
      <c r="M69" s="1"/>
      <c r="O69" s="1"/>
    </row>
    <row r="70" customFormat="false" ht="13.5" hidden="false" customHeight="false" outlineLevel="0" collapsed="false">
      <c r="A70" s="1"/>
      <c r="B70" s="1"/>
      <c r="C70" s="1"/>
      <c r="D70" s="1"/>
      <c r="E70" s="1"/>
      <c r="F70" s="1"/>
      <c r="G70" s="1"/>
      <c r="H70" s="1"/>
      <c r="I70" s="1"/>
      <c r="J70" s="1"/>
      <c r="K70" s="1"/>
      <c r="L70" s="1"/>
      <c r="M70" s="1"/>
      <c r="O70" s="1"/>
    </row>
    <row r="71" customFormat="false" ht="13.5" hidden="false" customHeight="false" outlineLevel="0" collapsed="false">
      <c r="A71" s="1"/>
      <c r="B71" s="235" t="s">
        <v>230</v>
      </c>
      <c r="C71" s="1"/>
      <c r="D71" s="236" t="n">
        <f aca="false">IF(D72="None",0,IF(D72="Template 1",$C$78,IF(D72="Template 2",$E$78,$D$88)))</f>
        <v>0</v>
      </c>
      <c r="E71" s="236" t="n">
        <f aca="false">IF(E72="None",0,IF(E72="Template 1",$C$78,IF(E72="Template 2",$E$78,$D$88)))</f>
        <v>0</v>
      </c>
      <c r="F71" s="236" t="n">
        <f aca="false">IF(F72="None",0,IF(F72="Template 1",$C$78,IF(F72="Template 2",$E$78,$D$88)))</f>
        <v>0</v>
      </c>
      <c r="G71" s="1"/>
      <c r="H71" s="1"/>
      <c r="I71" s="1"/>
      <c r="J71" s="1"/>
      <c r="K71" s="1"/>
      <c r="L71" s="1"/>
      <c r="O71" s="1"/>
    </row>
    <row r="72" customFormat="false" ht="12.75" hidden="false" customHeight="false" outlineLevel="0" collapsed="false">
      <c r="A72" s="1"/>
      <c r="B72" s="1"/>
      <c r="C72" s="1"/>
      <c r="D72" s="238" t="s">
        <v>231</v>
      </c>
      <c r="E72" s="238" t="s">
        <v>232</v>
      </c>
      <c r="F72" s="238" t="s">
        <v>233</v>
      </c>
      <c r="G72" s="1"/>
      <c r="H72" s="28"/>
      <c r="I72" s="1"/>
      <c r="J72" s="1"/>
      <c r="K72" s="1"/>
      <c r="L72" s="1"/>
      <c r="O72" s="1"/>
    </row>
    <row r="73" customFormat="false" ht="12.75" hidden="false" customHeight="false" outlineLevel="0" collapsed="false">
      <c r="A73" s="1"/>
      <c r="B73" s="1"/>
      <c r="D73" s="1"/>
      <c r="E73" s="1"/>
      <c r="F73" s="1"/>
      <c r="G73" s="1"/>
      <c r="H73" s="1"/>
      <c r="I73" s="1"/>
      <c r="J73" s="1"/>
      <c r="K73" s="1"/>
      <c r="L73" s="1"/>
      <c r="O73" s="1"/>
    </row>
    <row r="74" customFormat="false" ht="13.5" hidden="false" customHeight="false" outlineLevel="0" collapsed="false">
      <c r="A74" s="239"/>
      <c r="B74" s="239"/>
      <c r="C74" s="239"/>
      <c r="D74" s="240"/>
      <c r="E74" s="240"/>
      <c r="F74" s="240"/>
      <c r="G74" s="241"/>
      <c r="H74" s="241"/>
      <c r="I74" s="239"/>
      <c r="J74" s="241"/>
      <c r="K74" s="1"/>
      <c r="L74" s="1"/>
      <c r="O74" s="1"/>
    </row>
    <row r="75" customFormat="false" ht="12.75" hidden="false" customHeight="false" outlineLevel="0" collapsed="false">
      <c r="A75" s="1"/>
      <c r="B75" s="1"/>
      <c r="C75" s="1"/>
      <c r="D75" s="242"/>
      <c r="E75" s="242"/>
      <c r="F75" s="10"/>
      <c r="G75" s="184"/>
      <c r="H75" s="184"/>
      <c r="I75" s="10"/>
      <c r="J75" s="1"/>
      <c r="K75" s="1"/>
      <c r="L75" s="1"/>
      <c r="M75" s="1"/>
      <c r="N75" s="1"/>
      <c r="O75" s="1"/>
    </row>
    <row r="76" customFormat="false" ht="12.75" hidden="false" customHeight="false" outlineLevel="0" collapsed="false">
      <c r="A76" s="1"/>
      <c r="B76" s="1" t="s">
        <v>234</v>
      </c>
      <c r="C76" s="1"/>
      <c r="D76" s="149"/>
      <c r="E76" s="149"/>
      <c r="F76" s="63"/>
      <c r="G76" s="139"/>
      <c r="H76" s="139"/>
      <c r="I76" s="54"/>
      <c r="J76" s="1"/>
      <c r="K76" s="1"/>
      <c r="L76" s="1"/>
      <c r="M76" s="1"/>
      <c r="N76" s="1"/>
      <c r="O76" s="1"/>
    </row>
    <row r="77" customFormat="false" ht="13.5" hidden="false" customHeight="false" outlineLevel="0" collapsed="false">
      <c r="A77" s="1"/>
      <c r="B77" s="1"/>
      <c r="C77" s="16" t="s">
        <v>232</v>
      </c>
      <c r="D77" s="149"/>
      <c r="E77" s="243" t="s">
        <v>235</v>
      </c>
      <c r="F77" s="63"/>
      <c r="G77" s="139"/>
      <c r="H77" s="139"/>
      <c r="I77" s="244"/>
      <c r="J77" s="1"/>
      <c r="K77" s="1"/>
      <c r="L77" s="1"/>
      <c r="M77" s="1"/>
      <c r="N77" s="1"/>
      <c r="O77" s="1"/>
    </row>
    <row r="78" customFormat="false" ht="13.5" hidden="false" customHeight="false" outlineLevel="0" collapsed="false">
      <c r="A78" s="1"/>
      <c r="B78" s="16" t="s">
        <v>128</v>
      </c>
      <c r="C78" s="245" t="n">
        <f aca="false">SUM(C80+C81+C82+C84+C85+C86)</f>
        <v>0</v>
      </c>
      <c r="D78" s="16" t="s">
        <v>128</v>
      </c>
      <c r="E78" s="245" t="n">
        <f aca="false">SUM(E80+E81+E82+E84+E85+E86)</f>
        <v>0</v>
      </c>
      <c r="F78" s="246"/>
      <c r="G78" s="139"/>
      <c r="H78" s="139" t="s">
        <v>232</v>
      </c>
      <c r="I78" s="244"/>
      <c r="J78" s="139" t="s">
        <v>235</v>
      </c>
      <c r="K78" s="1"/>
      <c r="L78" s="1"/>
      <c r="M78" s="1"/>
      <c r="N78" s="1"/>
      <c r="O78" s="1"/>
    </row>
    <row r="79" customFormat="false" ht="12.75" hidden="false" customHeight="false" outlineLevel="0" collapsed="false">
      <c r="A79" s="1" t="s">
        <v>12</v>
      </c>
      <c r="B79" s="1"/>
      <c r="D79" s="10"/>
      <c r="G79" s="247" t="s">
        <v>236</v>
      </c>
      <c r="H79" s="248" t="s">
        <v>237</v>
      </c>
      <c r="I79" s="249"/>
      <c r="J79" s="248" t="s">
        <v>237</v>
      </c>
      <c r="K79" s="1"/>
      <c r="L79" s="1"/>
      <c r="M79" s="1"/>
      <c r="N79" s="1"/>
      <c r="O79" s="1"/>
    </row>
    <row r="80" customFormat="false" ht="12.75" hidden="false" customHeight="false" outlineLevel="0" collapsed="false">
      <c r="A80" s="1"/>
      <c r="B80" s="250" t="s">
        <v>238</v>
      </c>
      <c r="C80" s="141" t="n">
        <f aca="false">IF(G80=12,H80,IF(G80=52,H80*4,H80*2))</f>
        <v>0</v>
      </c>
      <c r="D80" s="251" t="s">
        <v>239</v>
      </c>
      <c r="E80" s="141" t="n">
        <f aca="false">IF(G80=12,J80,IF(G80=52,J80*4,J80*2))</f>
        <v>0</v>
      </c>
      <c r="F80" s="142"/>
      <c r="G80" s="252" t="n">
        <f aca="false">'Pay Stubs'!O12</f>
        <v>26</v>
      </c>
      <c r="H80" s="253" t="n">
        <f aca="false">'Pay Stubs'!E50</f>
        <v>0</v>
      </c>
      <c r="I80" s="244"/>
      <c r="J80" s="254" t="n">
        <f aca="false">'Pay Stubs'!H50</f>
        <v>0</v>
      </c>
      <c r="K80" s="1"/>
      <c r="L80" s="1"/>
      <c r="M80" s="1"/>
      <c r="N80" s="1"/>
      <c r="O80" s="1"/>
    </row>
    <row r="81" customFormat="false" ht="12.75" hidden="false" customHeight="false" outlineLevel="0" collapsed="false">
      <c r="A81" s="1"/>
      <c r="B81" s="255" t="n">
        <v>2</v>
      </c>
      <c r="C81" s="141" t="n">
        <f aca="false">IF(G81=12,H81,IF(G81=52,H81*4,H81*2))</f>
        <v>0</v>
      </c>
      <c r="D81" s="255" t="n">
        <v>2</v>
      </c>
      <c r="E81" s="141" t="n">
        <f aca="false">IF(G81=12,J81,IF(G81=52,J81*4,J81*2))</f>
        <v>0</v>
      </c>
      <c r="F81" s="211" t="s">
        <v>12</v>
      </c>
      <c r="G81" s="252" t="n">
        <f aca="false">'Pay Stubs'!O64</f>
        <v>26</v>
      </c>
      <c r="H81" s="139" t="n">
        <f aca="false">'Pay Stubs'!E102</f>
        <v>0</v>
      </c>
      <c r="I81" s="244"/>
      <c r="J81" s="254" t="n">
        <f aca="false">'Pay Stubs'!H102</f>
        <v>0</v>
      </c>
      <c r="K81" s="1"/>
      <c r="L81" s="1"/>
      <c r="M81" s="1"/>
      <c r="N81" s="1"/>
      <c r="O81" s="1"/>
    </row>
    <row r="82" customFormat="false" ht="12.75" hidden="false" customHeight="false" outlineLevel="0" collapsed="false">
      <c r="A82" s="1"/>
      <c r="B82" s="255" t="n">
        <v>3</v>
      </c>
      <c r="C82" s="141" t="n">
        <f aca="false">IF(G82=12,H82,IF(G82=52,H82*4,H82*2))</f>
        <v>0</v>
      </c>
      <c r="D82" s="255" t="n">
        <v>3</v>
      </c>
      <c r="E82" s="141" t="n">
        <f aca="false">IF(G82=12,J82,IF(G82=52,J82*4,J82*2))</f>
        <v>0</v>
      </c>
      <c r="F82" s="211" t="s">
        <v>12</v>
      </c>
      <c r="G82" s="252" t="n">
        <f aca="false">'Pay Stubs'!O116</f>
        <v>26</v>
      </c>
      <c r="H82" s="139" t="n">
        <f aca="false">'Pay Stubs'!E154</f>
        <v>0</v>
      </c>
      <c r="I82" s="244"/>
      <c r="J82" s="254" t="n">
        <f aca="false">'Pay Stubs'!H154</f>
        <v>0</v>
      </c>
      <c r="K82" s="1"/>
      <c r="L82" s="1"/>
      <c r="M82" s="1"/>
      <c r="N82" s="1"/>
      <c r="O82" s="1"/>
    </row>
    <row r="83" customFormat="false" ht="12.75" hidden="false" customHeight="false" outlineLevel="0" collapsed="false">
      <c r="A83" s="1"/>
      <c r="B83" s="256"/>
      <c r="C83" s="257"/>
      <c r="D83" s="258"/>
      <c r="E83" s="259"/>
      <c r="F83" s="246"/>
      <c r="G83" s="139"/>
      <c r="H83" s="139"/>
      <c r="I83" s="244"/>
      <c r="J83" s="1"/>
      <c r="K83" s="1"/>
      <c r="L83" s="1"/>
      <c r="M83" s="1"/>
      <c r="N83" s="1"/>
      <c r="O83" s="1"/>
    </row>
    <row r="84" customFormat="false" ht="12.75" hidden="false" customHeight="false" outlineLevel="0" collapsed="false">
      <c r="A84" s="1"/>
      <c r="B84" s="255" t="s">
        <v>13</v>
      </c>
      <c r="C84" s="166" t="n">
        <f aca="false">'1099 Inc'!D4</f>
        <v>0</v>
      </c>
      <c r="D84" s="255" t="s">
        <v>13</v>
      </c>
      <c r="E84" s="141" t="n">
        <f aca="false">'1099 Inc'!D1</f>
        <v>0</v>
      </c>
      <c r="F84" s="10"/>
      <c r="G84" s="10"/>
      <c r="H84" s="10"/>
      <c r="I84" s="10"/>
      <c r="J84" s="1"/>
      <c r="K84" s="1"/>
      <c r="L84" s="1"/>
      <c r="M84" s="1"/>
      <c r="N84" s="1"/>
      <c r="O84" s="1"/>
    </row>
    <row r="85" customFormat="false" ht="12.75" hidden="false" customHeight="false" outlineLevel="0" collapsed="false">
      <c r="A85" s="1"/>
      <c r="B85" s="255" t="s">
        <v>240</v>
      </c>
      <c r="C85" s="166" t="n">
        <f aca="false">'1099 Inc-Sec'!K4</f>
        <v>0</v>
      </c>
      <c r="D85" s="255" t="s">
        <v>240</v>
      </c>
      <c r="E85" s="141" t="n">
        <f aca="false">'1099 Inc-Sec'!K4</f>
        <v>0</v>
      </c>
      <c r="F85" s="260"/>
      <c r="G85" s="10"/>
      <c r="H85" s="10"/>
      <c r="I85" s="10"/>
      <c r="J85" s="1"/>
      <c r="K85" s="1"/>
      <c r="L85" s="1"/>
      <c r="M85" s="1"/>
      <c r="N85" s="1"/>
      <c r="O85" s="1"/>
    </row>
    <row r="86" customFormat="false" ht="12.75" hidden="false" customHeight="false" outlineLevel="0" collapsed="false">
      <c r="A86" s="1"/>
      <c r="B86" s="261" t="s">
        <v>143</v>
      </c>
      <c r="C86" s="262" t="n">
        <v>0</v>
      </c>
      <c r="D86" s="261" t="s">
        <v>143</v>
      </c>
      <c r="E86" s="62" t="n">
        <f aca="false">'Income-Other'!D1</f>
        <v>0</v>
      </c>
      <c r="F86" s="260"/>
      <c r="G86" s="10"/>
      <c r="H86" s="10"/>
      <c r="I86" s="10"/>
      <c r="J86" s="1"/>
      <c r="K86" s="1"/>
      <c r="L86" s="1"/>
      <c r="M86" s="1"/>
      <c r="N86" s="1"/>
      <c r="O86" s="1"/>
    </row>
    <row r="87" customFormat="false" ht="13.5" hidden="false" customHeight="false" outlineLevel="0" collapsed="false">
      <c r="A87" s="1"/>
      <c r="B87" s="1"/>
      <c r="C87" s="223"/>
      <c r="D87" s="139"/>
      <c r="E87" s="10"/>
      <c r="F87" s="260"/>
      <c r="G87" s="10"/>
      <c r="H87" s="10"/>
      <c r="I87" s="10"/>
      <c r="J87" s="1"/>
      <c r="K87" s="1"/>
      <c r="L87" s="1"/>
      <c r="M87" s="1"/>
      <c r="N87" s="1"/>
      <c r="O87" s="1"/>
    </row>
    <row r="88" customFormat="false" ht="13.5" hidden="false" customHeight="false" outlineLevel="0" collapsed="false">
      <c r="A88" s="1"/>
      <c r="B88" s="1"/>
      <c r="C88" s="263" t="s">
        <v>231</v>
      </c>
      <c r="D88" s="264" t="n">
        <v>0</v>
      </c>
      <c r="E88" s="10" t="s">
        <v>241</v>
      </c>
      <c r="F88" s="260"/>
      <c r="G88" s="10"/>
      <c r="H88" s="10"/>
      <c r="I88" s="10"/>
      <c r="J88" s="1"/>
      <c r="K88" s="1"/>
      <c r="L88" s="1"/>
      <c r="M88" s="1"/>
      <c r="N88" s="1"/>
      <c r="O88" s="1"/>
    </row>
  </sheetData>
  <sheetProtection sheet="true" password="c64e" objects="true" scenarios="true"/>
  <dataValidations count="4">
    <dataValidation allowBlank="true" errorStyle="stop" operator="between" showDropDown="false" showErrorMessage="true" showInputMessage="false" sqref="B3:B4" type="list">
      <formula1>N3:N5</formula1>
      <formula2>0</formula2>
    </dataValidation>
    <dataValidation allowBlank="true" errorStyle="stop" operator="between" showDropDown="false" showErrorMessage="false" showInputMessage="false" sqref="B5:B12" type="list">
      <formula1>$N$7:$N$17</formula1>
      <formula2>0</formula2>
    </dataValidation>
    <dataValidation allowBlank="true" errorStyle="stop" operator="between" showDropDown="false" showErrorMessage="false" showInputMessage="false" sqref="B18:B23" type="list">
      <formula1>$N$21:$N$25</formula1>
      <formula2>0</formula2>
    </dataValidation>
    <dataValidation allowBlank="true" errorStyle="stop" operator="between" prompt="Select one of the two income totals below." promptTitle="Choose Income Total" showDropDown="false" showErrorMessage="true" showInputMessage="true" sqref="D72:F72" type="list">
      <formula1>"None,Template 1,Template 2,Template 3"</formula1>
      <formula2>0</formula2>
    </dataValidation>
  </dataValidations>
  <hyperlinks>
    <hyperlink ref="K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false" showZeros="true" rightToLeft="false" tabSelected="false" showOutlineSymbols="false" defaultGridColor="true" view="normal" topLeftCell="A1" colorId="64" zoomScale="88" zoomScaleNormal="88"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1.7"/>
    <col collapsed="false" customWidth="true" hidden="false" outlineLevel="0" max="3" min="3" style="0" width="14.14"/>
    <col collapsed="false" customWidth="true" hidden="false" outlineLevel="0" max="4" min="4" style="0" width="10.71"/>
    <col collapsed="false" customWidth="true" hidden="false" outlineLevel="0" max="5" min="5" style="0" width="12.56"/>
    <col collapsed="false" customWidth="true" hidden="false" outlineLevel="0" max="6" min="6" style="0" width="12.42"/>
    <col collapsed="false" customWidth="true" hidden="false" outlineLevel="0" max="7" min="7" style="0" width="11.28"/>
    <col collapsed="false" customWidth="true" hidden="false" outlineLevel="0" max="8" min="8" style="0" width="10.99"/>
    <col collapsed="false" customWidth="true" hidden="false" outlineLevel="0" max="9" min="9" style="0" width="3.42"/>
    <col collapsed="false" customWidth="true" hidden="false" outlineLevel="0" max="10" min="10" style="0" width="11.56"/>
    <col collapsed="false" customWidth="true" hidden="false" outlineLevel="0" max="11" min="11" style="0" width="3.85"/>
    <col collapsed="false" customWidth="true" hidden="false" outlineLevel="0" max="12" min="12" style="0" width="14.41"/>
  </cols>
  <sheetData>
    <row r="1" customFormat="false" ht="15" hidden="false" customHeight="false" outlineLevel="0" collapsed="false">
      <c r="A1" s="212" t="s">
        <v>17</v>
      </c>
      <c r="B1" s="212" t="s">
        <v>12</v>
      </c>
      <c r="C1" s="1"/>
      <c r="D1" s="265" t="s">
        <v>242</v>
      </c>
      <c r="E1" s="266" t="n">
        <f aca="false">E69</f>
        <v>0</v>
      </c>
      <c r="F1" s="266" t="n">
        <f aca="false">F69</f>
        <v>0</v>
      </c>
      <c r="G1" s="266" t="n">
        <f aca="false">G69</f>
        <v>0</v>
      </c>
      <c r="H1" s="266" t="n">
        <f aca="false">H69</f>
        <v>0</v>
      </c>
      <c r="I1" s="267"/>
      <c r="J1" s="15" t="s">
        <v>30</v>
      </c>
      <c r="L1" s="1"/>
    </row>
    <row r="2" customFormat="false" ht="12.75" hidden="false" customHeight="false" outlineLevel="0" collapsed="false">
      <c r="A2" s="1"/>
      <c r="B2" s="1"/>
      <c r="C2" s="16"/>
      <c r="D2" s="268" t="s">
        <v>178</v>
      </c>
      <c r="E2" s="269" t="s">
        <v>243</v>
      </c>
      <c r="F2" s="269" t="s">
        <v>244</v>
      </c>
      <c r="G2" s="269" t="s">
        <v>12</v>
      </c>
      <c r="H2" s="269" t="s">
        <v>12</v>
      </c>
      <c r="I2" s="10"/>
      <c r="J2" s="243"/>
      <c r="K2" s="243"/>
      <c r="L2" s="270" t="s">
        <v>245</v>
      </c>
    </row>
    <row r="3" customFormat="false" ht="12.75" hidden="false" customHeight="false" outlineLevel="0" collapsed="false">
      <c r="A3" s="220" t="s">
        <v>185</v>
      </c>
      <c r="B3" s="210" t="s">
        <v>186</v>
      </c>
      <c r="C3" s="271" t="n">
        <v>0</v>
      </c>
      <c r="D3" s="20" t="s">
        <v>12</v>
      </c>
      <c r="E3" s="20" t="n">
        <v>0</v>
      </c>
      <c r="F3" s="20" t="n">
        <v>0</v>
      </c>
      <c r="G3" s="20" t="n">
        <v>0</v>
      </c>
      <c r="H3" s="20" t="n">
        <v>0</v>
      </c>
      <c r="I3" s="120"/>
      <c r="J3" s="272" t="n">
        <f aca="false">SUM(E3:H3)</f>
        <v>0</v>
      </c>
      <c r="K3" s="273"/>
      <c r="L3" s="274" t="s">
        <v>179</v>
      </c>
    </row>
    <row r="4" customFormat="false" ht="12.75" hidden="false" customHeight="false" outlineLevel="0" collapsed="false">
      <c r="A4" s="222"/>
      <c r="B4" s="1"/>
      <c r="C4" s="139"/>
      <c r="D4" s="139"/>
      <c r="E4" s="139"/>
      <c r="F4" s="10"/>
      <c r="G4" s="139"/>
      <c r="H4" s="10"/>
      <c r="I4" s="10"/>
      <c r="J4" s="139"/>
      <c r="K4" s="139"/>
      <c r="L4" s="0" t="s">
        <v>246</v>
      </c>
    </row>
    <row r="5" customFormat="false" ht="12.75" hidden="false" customHeight="false" outlineLevel="0" collapsed="false">
      <c r="A5" s="220" t="s">
        <v>187</v>
      </c>
      <c r="B5" s="210" t="s">
        <v>188</v>
      </c>
      <c r="C5" s="271" t="n">
        <v>0</v>
      </c>
      <c r="D5" s="20" t="s">
        <v>12</v>
      </c>
      <c r="E5" s="20" t="n">
        <v>0</v>
      </c>
      <c r="F5" s="20" t="n">
        <v>0</v>
      </c>
      <c r="G5" s="20" t="n">
        <v>0</v>
      </c>
      <c r="H5" s="20" t="n">
        <v>0</v>
      </c>
      <c r="I5" s="139"/>
      <c r="J5" s="273" t="n">
        <f aca="false">SUM(E5:H5)</f>
        <v>0</v>
      </c>
      <c r="K5" s="273"/>
      <c r="L5" s="53" t="s">
        <v>247</v>
      </c>
    </row>
    <row r="6" customFormat="false" ht="12.75" hidden="false" customHeight="false" outlineLevel="0" collapsed="false">
      <c r="A6" s="224"/>
      <c r="B6" s="210" t="s">
        <v>191</v>
      </c>
      <c r="C6" s="271" t="n">
        <v>0</v>
      </c>
      <c r="D6" s="20" t="s">
        <v>12</v>
      </c>
      <c r="E6" s="20" t="n">
        <v>0</v>
      </c>
      <c r="F6" s="20" t="n">
        <v>0</v>
      </c>
      <c r="G6" s="20" t="n">
        <v>0</v>
      </c>
      <c r="H6" s="20" t="n">
        <v>0</v>
      </c>
      <c r="I6" s="139"/>
      <c r="J6" s="273" t="n">
        <f aca="false">SUM(E6:H6)</f>
        <v>0</v>
      </c>
      <c r="K6" s="273"/>
      <c r="L6" s="1"/>
    </row>
    <row r="7" customFormat="false" ht="12.75" hidden="false" customHeight="false" outlineLevel="0" collapsed="false">
      <c r="A7" s="224"/>
      <c r="B7" s="210" t="s">
        <v>194</v>
      </c>
      <c r="C7" s="271" t="n">
        <v>0</v>
      </c>
      <c r="D7" s="20" t="s">
        <v>12</v>
      </c>
      <c r="E7" s="20" t="n">
        <v>0</v>
      </c>
      <c r="F7" s="20" t="n">
        <v>0</v>
      </c>
      <c r="G7" s="20" t="n">
        <v>0</v>
      </c>
      <c r="H7" s="20" t="n">
        <v>0</v>
      </c>
      <c r="I7" s="139"/>
      <c r="J7" s="273" t="n">
        <f aca="false">SUM(E7:H7)</f>
        <v>0</v>
      </c>
      <c r="K7" s="273"/>
      <c r="L7" s="1"/>
    </row>
    <row r="8" customFormat="false" ht="12.75" hidden="false" customHeight="false" outlineLevel="0" collapsed="false">
      <c r="A8" s="224"/>
      <c r="B8" s="210" t="s">
        <v>195</v>
      </c>
      <c r="C8" s="271" t="n">
        <v>0</v>
      </c>
      <c r="D8" s="20" t="s">
        <v>12</v>
      </c>
      <c r="E8" s="20" t="n">
        <v>0</v>
      </c>
      <c r="F8" s="20" t="n">
        <v>0</v>
      </c>
      <c r="G8" s="20" t="n">
        <v>0</v>
      </c>
      <c r="H8" s="20" t="n">
        <v>0</v>
      </c>
      <c r="I8" s="139"/>
      <c r="J8" s="273" t="n">
        <f aca="false">SUM(E8:H8)</f>
        <v>0</v>
      </c>
      <c r="K8" s="273"/>
      <c r="L8" s="1"/>
    </row>
    <row r="9" customFormat="false" ht="12.75" hidden="false" customHeight="false" outlineLevel="0" collapsed="false">
      <c r="A9" s="224"/>
      <c r="B9" s="210" t="s">
        <v>197</v>
      </c>
      <c r="C9" s="271" t="n">
        <v>0</v>
      </c>
      <c r="D9" s="20" t="s">
        <v>12</v>
      </c>
      <c r="E9" s="20" t="n">
        <v>0</v>
      </c>
      <c r="F9" s="20" t="n">
        <v>0</v>
      </c>
      <c r="G9" s="20" t="n">
        <v>0</v>
      </c>
      <c r="H9" s="20" t="n">
        <v>0</v>
      </c>
      <c r="I9" s="139"/>
      <c r="J9" s="273" t="n">
        <f aca="false">SUM(E9:H9)</f>
        <v>0</v>
      </c>
      <c r="K9" s="273"/>
      <c r="L9" s="1"/>
    </row>
    <row r="10" customFormat="false" ht="12.75" hidden="false" customHeight="false" outlineLevel="0" collapsed="false">
      <c r="A10" s="224"/>
      <c r="B10" s="210" t="s">
        <v>12</v>
      </c>
      <c r="C10" s="271" t="n">
        <v>0</v>
      </c>
      <c r="D10" s="20" t="s">
        <v>12</v>
      </c>
      <c r="E10" s="20" t="n">
        <v>0</v>
      </c>
      <c r="F10" s="20" t="n">
        <v>0</v>
      </c>
      <c r="G10" s="20" t="n">
        <v>0</v>
      </c>
      <c r="H10" s="20" t="n">
        <v>0</v>
      </c>
      <c r="I10" s="139"/>
      <c r="J10" s="273" t="n">
        <f aca="false">SUM(E10:H10)</f>
        <v>0</v>
      </c>
      <c r="K10" s="273"/>
      <c r="L10" s="1"/>
    </row>
    <row r="11" customFormat="false" ht="12.75" hidden="false" customHeight="false" outlineLevel="0" collapsed="false">
      <c r="A11" s="224" t="s">
        <v>12</v>
      </c>
      <c r="B11" s="210" t="s">
        <v>12</v>
      </c>
      <c r="C11" s="271" t="n">
        <v>0</v>
      </c>
      <c r="D11" s="20" t="s">
        <v>12</v>
      </c>
      <c r="E11" s="20" t="n">
        <v>0</v>
      </c>
      <c r="F11" s="20" t="n">
        <v>0</v>
      </c>
      <c r="G11" s="20" t="n">
        <v>0</v>
      </c>
      <c r="H11" s="20" t="n">
        <v>0</v>
      </c>
      <c r="I11" s="139"/>
      <c r="J11" s="273" t="n">
        <f aca="false">SUM(E11:H11)</f>
        <v>0</v>
      </c>
      <c r="K11" s="273"/>
      <c r="L11" s="1"/>
    </row>
    <row r="12" customFormat="false" ht="12.75" hidden="false" customHeight="false" outlineLevel="0" collapsed="false">
      <c r="A12" s="224"/>
      <c r="B12" s="210"/>
      <c r="C12" s="271" t="n">
        <v>0</v>
      </c>
      <c r="D12" s="20" t="s">
        <v>12</v>
      </c>
      <c r="E12" s="20" t="n">
        <v>0</v>
      </c>
      <c r="F12" s="20" t="n">
        <v>0</v>
      </c>
      <c r="G12" s="20" t="n">
        <v>0</v>
      </c>
      <c r="H12" s="20" t="n">
        <v>0</v>
      </c>
      <c r="I12" s="139"/>
      <c r="J12" s="273" t="n">
        <f aca="false">SUM(E12:H12)</f>
        <v>0</v>
      </c>
      <c r="K12" s="273"/>
      <c r="L12" s="1"/>
    </row>
    <row r="13" customFormat="false" ht="12.75" hidden="false" customHeight="false" outlineLevel="0" collapsed="false">
      <c r="A13" s="16"/>
      <c r="B13" s="229" t="s">
        <v>203</v>
      </c>
      <c r="C13" s="62" t="n">
        <f aca="false">SUM(C5:C12)</f>
        <v>0</v>
      </c>
      <c r="D13" s="151"/>
      <c r="E13" s="275" t="n">
        <f aca="false">SUM(E5:E12)</f>
        <v>0</v>
      </c>
      <c r="F13" s="275" t="n">
        <f aca="false">SUM(F5:F12)</f>
        <v>0</v>
      </c>
      <c r="G13" s="275" t="n">
        <f aca="false">SUM(G5:G12)</f>
        <v>0</v>
      </c>
      <c r="H13" s="275" t="n">
        <f aca="false">SUM(H5:H12)</f>
        <v>0</v>
      </c>
      <c r="I13" s="151"/>
      <c r="J13" s="276" t="n">
        <f aca="false">SUM(J5:J12)</f>
        <v>0</v>
      </c>
      <c r="K13" s="151"/>
      <c r="L13" s="1"/>
    </row>
    <row r="14" customFormat="false" ht="12.75" hidden="false" customHeight="false" outlineLevel="0" collapsed="false">
      <c r="A14" s="220" t="s">
        <v>205</v>
      </c>
      <c r="B14" s="210" t="s">
        <v>12</v>
      </c>
      <c r="C14" s="271" t="n">
        <v>0</v>
      </c>
      <c r="D14" s="20" t="s">
        <v>12</v>
      </c>
      <c r="E14" s="20" t="n">
        <v>0</v>
      </c>
      <c r="F14" s="20" t="n">
        <v>0</v>
      </c>
      <c r="G14" s="20" t="n">
        <v>0</v>
      </c>
      <c r="H14" s="20" t="n">
        <v>0</v>
      </c>
      <c r="I14" s="139"/>
      <c r="J14" s="273" t="n">
        <f aca="false">SUM(E14:H14)</f>
        <v>0</v>
      </c>
      <c r="K14" s="273"/>
      <c r="L14" s="1"/>
    </row>
    <row r="15" customFormat="false" ht="12.75" hidden="false" customHeight="false" outlineLevel="0" collapsed="false">
      <c r="A15" s="230"/>
      <c r="B15" s="210" t="s">
        <v>12</v>
      </c>
      <c r="C15" s="271" t="n">
        <v>0</v>
      </c>
      <c r="D15" s="20" t="s">
        <v>12</v>
      </c>
      <c r="E15" s="20" t="n">
        <v>0</v>
      </c>
      <c r="F15" s="20" t="n">
        <v>0</v>
      </c>
      <c r="G15" s="20" t="n">
        <v>0</v>
      </c>
      <c r="H15" s="20" t="n">
        <v>0</v>
      </c>
      <c r="I15" s="139"/>
      <c r="J15" s="273" t="n">
        <f aca="false">SUM(E15:H15)</f>
        <v>0</v>
      </c>
      <c r="K15" s="273"/>
      <c r="L15" s="1"/>
    </row>
    <row r="16" customFormat="false" ht="12.75" hidden="false" customHeight="false" outlineLevel="0" collapsed="false">
      <c r="A16" s="230"/>
      <c r="B16" s="229" t="s">
        <v>208</v>
      </c>
      <c r="C16" s="62" t="n">
        <f aca="false">SUM(C14:C15)</f>
        <v>0</v>
      </c>
      <c r="D16" s="151"/>
      <c r="E16" s="275" t="n">
        <f aca="false">SUM(E14:E15)</f>
        <v>0</v>
      </c>
      <c r="F16" s="275" t="n">
        <f aca="false">SUM(F14:F15)</f>
        <v>0</v>
      </c>
      <c r="G16" s="275" t="n">
        <f aca="false">SUM(G14:G15)</f>
        <v>0</v>
      </c>
      <c r="H16" s="275" t="n">
        <f aca="false">SUM(H14:H15)</f>
        <v>0</v>
      </c>
      <c r="I16" s="151"/>
      <c r="J16" s="276" t="n">
        <f aca="false">SUM(J14:J15)</f>
        <v>0</v>
      </c>
      <c r="K16" s="151"/>
      <c r="L16" s="1"/>
    </row>
    <row r="17" customFormat="false" ht="12.75" hidden="false" customHeight="false" outlineLevel="0" collapsed="false">
      <c r="A17" s="230"/>
      <c r="B17" s="229"/>
      <c r="C17" s="151"/>
      <c r="D17" s="151"/>
      <c r="E17" s="151"/>
      <c r="F17" s="10"/>
      <c r="G17" s="151"/>
      <c r="H17" s="10"/>
      <c r="I17" s="10"/>
      <c r="J17" s="151"/>
      <c r="K17" s="151"/>
      <c r="L17" s="1"/>
    </row>
    <row r="18" customFormat="false" ht="12.75" hidden="false" customHeight="false" outlineLevel="0" collapsed="false">
      <c r="A18" s="220" t="s">
        <v>192</v>
      </c>
      <c r="B18" s="210" t="s">
        <v>12</v>
      </c>
      <c r="C18" s="271" t="n">
        <v>0</v>
      </c>
      <c r="D18" s="20" t="s">
        <v>12</v>
      </c>
      <c r="E18" s="20" t="n">
        <v>0</v>
      </c>
      <c r="F18" s="20" t="n">
        <v>0</v>
      </c>
      <c r="G18" s="20" t="n">
        <v>0</v>
      </c>
      <c r="H18" s="20" t="n">
        <v>0</v>
      </c>
      <c r="I18" s="139"/>
      <c r="J18" s="273" t="n">
        <f aca="false">SUM(E18:H18)</f>
        <v>0</v>
      </c>
      <c r="K18" s="273"/>
      <c r="L18" s="1"/>
    </row>
    <row r="19" customFormat="false" ht="12.75" hidden="false" customHeight="false" outlineLevel="0" collapsed="false">
      <c r="A19" s="230"/>
      <c r="B19" s="210" t="s">
        <v>12</v>
      </c>
      <c r="C19" s="271" t="n">
        <v>0</v>
      </c>
      <c r="D19" s="20" t="s">
        <v>12</v>
      </c>
      <c r="E19" s="20" t="n">
        <v>0</v>
      </c>
      <c r="F19" s="20" t="n">
        <v>0</v>
      </c>
      <c r="G19" s="20" t="n">
        <v>0</v>
      </c>
      <c r="H19" s="20" t="n">
        <v>0</v>
      </c>
      <c r="I19" s="139"/>
      <c r="J19" s="273" t="n">
        <f aca="false">SUM(E19:H19)</f>
        <v>0</v>
      </c>
      <c r="K19" s="273"/>
      <c r="L19" s="1"/>
    </row>
    <row r="20" customFormat="false" ht="12.75" hidden="false" customHeight="false" outlineLevel="0" collapsed="false">
      <c r="A20" s="230"/>
      <c r="B20" s="210" t="s">
        <v>12</v>
      </c>
      <c r="C20" s="271" t="n">
        <v>0</v>
      </c>
      <c r="D20" s="20" t="s">
        <v>12</v>
      </c>
      <c r="E20" s="20" t="n">
        <v>0</v>
      </c>
      <c r="F20" s="20" t="n">
        <v>0</v>
      </c>
      <c r="G20" s="20" t="n">
        <v>0</v>
      </c>
      <c r="H20" s="20" t="n">
        <v>0</v>
      </c>
      <c r="I20" s="139"/>
      <c r="J20" s="273" t="n">
        <f aca="false">SUM(E20:H20)</f>
        <v>0</v>
      </c>
      <c r="K20" s="273"/>
      <c r="L20" s="1"/>
    </row>
    <row r="21" customFormat="false" ht="12.75" hidden="false" customHeight="false" outlineLevel="0" collapsed="false">
      <c r="A21" s="230"/>
      <c r="B21" s="210" t="s">
        <v>12</v>
      </c>
      <c r="C21" s="271" t="n">
        <v>0</v>
      </c>
      <c r="D21" s="20" t="s">
        <v>12</v>
      </c>
      <c r="E21" s="20" t="n">
        <v>0</v>
      </c>
      <c r="F21" s="20" t="n">
        <v>0</v>
      </c>
      <c r="G21" s="20" t="n">
        <v>0</v>
      </c>
      <c r="H21" s="20" t="n">
        <v>0</v>
      </c>
      <c r="I21" s="139"/>
      <c r="J21" s="273" t="n">
        <f aca="false">SUM(E21:H21)</f>
        <v>0</v>
      </c>
      <c r="K21" s="273"/>
      <c r="L21" s="1"/>
    </row>
    <row r="22" customFormat="false" ht="12.75" hidden="false" customHeight="false" outlineLevel="0" collapsed="false">
      <c r="A22" s="230"/>
      <c r="B22" s="210" t="s">
        <v>12</v>
      </c>
      <c r="C22" s="271" t="n">
        <v>0</v>
      </c>
      <c r="D22" s="20" t="s">
        <v>12</v>
      </c>
      <c r="E22" s="20" t="n">
        <v>0</v>
      </c>
      <c r="F22" s="20" t="n">
        <v>0</v>
      </c>
      <c r="G22" s="20" t="n">
        <v>0</v>
      </c>
      <c r="H22" s="20" t="n">
        <v>0</v>
      </c>
      <c r="I22" s="139"/>
      <c r="J22" s="273" t="n">
        <f aca="false">SUM(E22:H22)</f>
        <v>0</v>
      </c>
      <c r="K22" s="273"/>
      <c r="L22" s="1"/>
    </row>
    <row r="23" customFormat="false" ht="12.75" hidden="false" customHeight="false" outlineLevel="0" collapsed="false">
      <c r="A23" s="230"/>
      <c r="B23" s="210" t="s">
        <v>12</v>
      </c>
      <c r="C23" s="271" t="n">
        <v>0</v>
      </c>
      <c r="D23" s="20" t="s">
        <v>12</v>
      </c>
      <c r="E23" s="20" t="n">
        <v>0</v>
      </c>
      <c r="F23" s="20" t="n">
        <v>0</v>
      </c>
      <c r="G23" s="20" t="n">
        <v>0</v>
      </c>
      <c r="H23" s="20" t="n">
        <v>0</v>
      </c>
      <c r="I23" s="139"/>
      <c r="J23" s="273" t="n">
        <f aca="false">SUM(E23:H23)</f>
        <v>0</v>
      </c>
      <c r="K23" s="273"/>
      <c r="L23" s="1"/>
    </row>
    <row r="24" customFormat="false" ht="12.75" hidden="false" customHeight="false" outlineLevel="0" collapsed="false">
      <c r="A24" s="230"/>
      <c r="B24" s="229" t="s">
        <v>214</v>
      </c>
      <c r="C24" s="119" t="n">
        <f aca="false">SUM(C18:C23)</f>
        <v>0</v>
      </c>
      <c r="D24" s="151"/>
      <c r="E24" s="275" t="n">
        <f aca="false">SUM(E18:E23)</f>
        <v>0</v>
      </c>
      <c r="F24" s="275" t="n">
        <f aca="false">SUM(F18:F23)</f>
        <v>0</v>
      </c>
      <c r="G24" s="275" t="n">
        <f aca="false">SUM(G18:G23)</f>
        <v>0</v>
      </c>
      <c r="H24" s="275" t="n">
        <f aca="false">SUM(H18:H23)</f>
        <v>0</v>
      </c>
      <c r="I24" s="151"/>
      <c r="J24" s="276" t="n">
        <f aca="false">SUM(J18:J23)</f>
        <v>0</v>
      </c>
      <c r="K24" s="151"/>
      <c r="L24" s="1"/>
    </row>
    <row r="25" customFormat="false" ht="12.75" hidden="false" customHeight="false" outlineLevel="0" collapsed="false">
      <c r="A25" s="230"/>
      <c r="B25" s="229"/>
      <c r="C25" s="151"/>
      <c r="D25" s="151"/>
      <c r="E25" s="151"/>
      <c r="F25" s="10"/>
      <c r="G25" s="151"/>
      <c r="H25" s="10"/>
      <c r="I25" s="10"/>
      <c r="J25" s="151"/>
      <c r="K25" s="151"/>
      <c r="L25" s="1"/>
    </row>
    <row r="26" customFormat="false" ht="12.75" hidden="false" customHeight="false" outlineLevel="0" collapsed="false">
      <c r="A26" s="220" t="s">
        <v>202</v>
      </c>
      <c r="B26" s="25" t="s">
        <v>202</v>
      </c>
      <c r="C26" s="271" t="n">
        <v>0</v>
      </c>
      <c r="D26" s="20"/>
      <c r="E26" s="20" t="n">
        <v>0</v>
      </c>
      <c r="F26" s="20" t="n">
        <v>0</v>
      </c>
      <c r="G26" s="20" t="n">
        <v>0</v>
      </c>
      <c r="H26" s="20" t="n">
        <v>0</v>
      </c>
      <c r="I26" s="139"/>
      <c r="J26" s="272" t="n">
        <f aca="false">SUM(E26:H26)</f>
        <v>0</v>
      </c>
      <c r="K26" s="273"/>
      <c r="L26" s="1"/>
    </row>
    <row r="27" customFormat="false" ht="12.75" hidden="false" customHeight="false" outlineLevel="0" collapsed="false">
      <c r="A27" s="220"/>
      <c r="B27" s="206"/>
      <c r="C27" s="139"/>
      <c r="D27" s="139"/>
      <c r="E27" s="139"/>
      <c r="F27" s="10"/>
      <c r="G27" s="139"/>
      <c r="H27" s="10"/>
      <c r="I27" s="10"/>
      <c r="J27" s="139"/>
      <c r="K27" s="139"/>
      <c r="L27" s="1"/>
    </row>
    <row r="28" customFormat="false" ht="12.75" hidden="false" customHeight="false" outlineLevel="0" collapsed="false">
      <c r="A28" s="220" t="s">
        <v>163</v>
      </c>
      <c r="B28" s="25" t="s">
        <v>163</v>
      </c>
      <c r="C28" s="119" t="n">
        <f aca="false">IF(C30&lt;0,C30,C71*C29*-1)</f>
        <v>-0</v>
      </c>
      <c r="D28" s="20" t="s">
        <v>12</v>
      </c>
      <c r="E28" s="20" t="n">
        <v>0</v>
      </c>
      <c r="F28" s="20" t="n">
        <v>0</v>
      </c>
      <c r="G28" s="20" t="n">
        <v>0</v>
      </c>
      <c r="H28" s="20" t="n">
        <v>0</v>
      </c>
      <c r="I28" s="139"/>
      <c r="J28" s="272" t="n">
        <f aca="false">SUM(E28:H28)</f>
        <v>0</v>
      </c>
      <c r="K28" s="273"/>
      <c r="L28" s="1"/>
    </row>
    <row r="29" customFormat="false" ht="12.75" hidden="false" customHeight="false" outlineLevel="0" collapsed="false">
      <c r="A29" s="220"/>
      <c r="B29" s="231" t="s">
        <v>216</v>
      </c>
      <c r="C29" s="277" t="n">
        <v>0</v>
      </c>
      <c r="D29" s="278"/>
      <c r="E29" s="278"/>
      <c r="F29" s="10"/>
      <c r="G29" s="278"/>
      <c r="H29" s="10"/>
      <c r="I29" s="10"/>
      <c r="J29" s="278"/>
      <c r="K29" s="278"/>
      <c r="L29" s="1"/>
    </row>
    <row r="30" customFormat="false" ht="12.75" hidden="false" customHeight="false" outlineLevel="0" collapsed="false">
      <c r="A30" s="1"/>
      <c r="B30" s="231" t="s">
        <v>217</v>
      </c>
      <c r="C30" s="279" t="n">
        <v>0</v>
      </c>
      <c r="D30" s="139"/>
      <c r="E30" s="139"/>
      <c r="F30" s="10"/>
      <c r="G30" s="139"/>
      <c r="H30" s="10"/>
      <c r="I30" s="10"/>
      <c r="J30" s="139"/>
      <c r="K30" s="139"/>
      <c r="L30" s="1"/>
    </row>
    <row r="31" customFormat="false" ht="12.75" hidden="false" customHeight="false" outlineLevel="0" collapsed="false">
      <c r="A31" s="1"/>
      <c r="B31" s="206"/>
      <c r="C31" s="139"/>
      <c r="D31" s="139"/>
      <c r="E31" s="139"/>
      <c r="F31" s="10"/>
      <c r="G31" s="139"/>
      <c r="H31" s="10"/>
      <c r="I31" s="10"/>
      <c r="J31" s="139"/>
      <c r="K31" s="139"/>
      <c r="L31" s="1"/>
    </row>
    <row r="32" customFormat="false" ht="12.75" hidden="false" customHeight="false" outlineLevel="0" collapsed="false">
      <c r="A32" s="220" t="s">
        <v>218</v>
      </c>
      <c r="B32" s="210" t="s">
        <v>12</v>
      </c>
      <c r="C32" s="271" t="n">
        <v>0</v>
      </c>
      <c r="D32" s="20" t="s">
        <v>12</v>
      </c>
      <c r="E32" s="20" t="n">
        <v>0</v>
      </c>
      <c r="F32" s="20" t="n">
        <v>0</v>
      </c>
      <c r="G32" s="20" t="n">
        <v>0</v>
      </c>
      <c r="H32" s="20" t="n">
        <v>0</v>
      </c>
      <c r="I32" s="139"/>
      <c r="J32" s="273" t="n">
        <f aca="false">SUM(E32:H32)</f>
        <v>0</v>
      </c>
      <c r="K32" s="273"/>
      <c r="L32" s="1"/>
    </row>
    <row r="33" customFormat="false" ht="12.75" hidden="false" customHeight="false" outlineLevel="0" collapsed="false">
      <c r="A33" s="232"/>
      <c r="B33" s="210" t="s">
        <v>12</v>
      </c>
      <c r="C33" s="271" t="n">
        <v>0</v>
      </c>
      <c r="D33" s="20" t="s">
        <v>12</v>
      </c>
      <c r="E33" s="20" t="n">
        <v>0</v>
      </c>
      <c r="F33" s="20" t="n">
        <v>0</v>
      </c>
      <c r="G33" s="20" t="n">
        <v>0</v>
      </c>
      <c r="H33" s="20" t="n">
        <v>0</v>
      </c>
      <c r="I33" s="139"/>
      <c r="J33" s="273" t="n">
        <f aca="false">SUM(E33:H33)</f>
        <v>0</v>
      </c>
      <c r="K33" s="273"/>
      <c r="L33" s="1"/>
    </row>
    <row r="34" customFormat="false" ht="12.75" hidden="false" customHeight="false" outlineLevel="0" collapsed="false">
      <c r="A34" s="232"/>
      <c r="B34" s="210"/>
      <c r="C34" s="271"/>
      <c r="D34" s="20" t="s">
        <v>12</v>
      </c>
      <c r="E34" s="20" t="n">
        <v>0</v>
      </c>
      <c r="F34" s="20" t="n">
        <v>0</v>
      </c>
      <c r="G34" s="20" t="n">
        <v>0</v>
      </c>
      <c r="H34" s="20" t="n">
        <v>0</v>
      </c>
      <c r="I34" s="139"/>
      <c r="J34" s="273" t="n">
        <f aca="false">SUM(E34:H34)</f>
        <v>0</v>
      </c>
      <c r="K34" s="273"/>
      <c r="L34" s="1"/>
    </row>
    <row r="35" customFormat="false" ht="12.75" hidden="false" customHeight="false" outlineLevel="0" collapsed="false">
      <c r="A35" s="232"/>
      <c r="B35" s="210" t="s">
        <v>12</v>
      </c>
      <c r="C35" s="271" t="n">
        <v>0</v>
      </c>
      <c r="D35" s="20" t="s">
        <v>12</v>
      </c>
      <c r="E35" s="20" t="n">
        <v>0</v>
      </c>
      <c r="F35" s="20" t="n">
        <v>0</v>
      </c>
      <c r="G35" s="20" t="n">
        <v>0</v>
      </c>
      <c r="H35" s="20" t="n">
        <v>0</v>
      </c>
      <c r="I35" s="139"/>
      <c r="J35" s="273" t="n">
        <f aca="false">SUM(E35:H35)</f>
        <v>0</v>
      </c>
      <c r="K35" s="273"/>
      <c r="L35" s="1"/>
    </row>
    <row r="36" customFormat="false" ht="12.75" hidden="false" customHeight="false" outlineLevel="0" collapsed="false">
      <c r="A36" s="232"/>
      <c r="B36" s="210" t="s">
        <v>12</v>
      </c>
      <c r="C36" s="271" t="n">
        <v>0</v>
      </c>
      <c r="D36" s="20" t="s">
        <v>12</v>
      </c>
      <c r="E36" s="20" t="n">
        <v>0</v>
      </c>
      <c r="F36" s="20" t="n">
        <v>0</v>
      </c>
      <c r="G36" s="20" t="n">
        <v>0</v>
      </c>
      <c r="H36" s="20" t="n">
        <v>0</v>
      </c>
      <c r="I36" s="139"/>
      <c r="J36" s="273" t="n">
        <f aca="false">SUM(E36:H36)</f>
        <v>0</v>
      </c>
      <c r="K36" s="273"/>
      <c r="L36" s="1"/>
    </row>
    <row r="37" customFormat="false" ht="12.75" hidden="false" customHeight="false" outlineLevel="0" collapsed="false">
      <c r="A37" s="232"/>
      <c r="B37" s="210" t="s">
        <v>12</v>
      </c>
      <c r="C37" s="271" t="n">
        <v>0</v>
      </c>
      <c r="D37" s="20" t="s">
        <v>12</v>
      </c>
      <c r="E37" s="20" t="n">
        <v>0</v>
      </c>
      <c r="F37" s="20" t="n">
        <v>0</v>
      </c>
      <c r="G37" s="20" t="n">
        <v>0</v>
      </c>
      <c r="H37" s="20" t="n">
        <v>0</v>
      </c>
      <c r="I37" s="139"/>
      <c r="J37" s="273" t="n">
        <f aca="false">SUM(E37:H37)</f>
        <v>0</v>
      </c>
      <c r="K37" s="273"/>
      <c r="L37" s="1"/>
    </row>
    <row r="38" customFormat="false" ht="12.75" hidden="false" customHeight="false" outlineLevel="0" collapsed="false">
      <c r="A38" s="232"/>
      <c r="B38" s="210" t="s">
        <v>12</v>
      </c>
      <c r="C38" s="271" t="n">
        <v>0</v>
      </c>
      <c r="D38" s="20" t="s">
        <v>12</v>
      </c>
      <c r="E38" s="20" t="n">
        <v>0</v>
      </c>
      <c r="F38" s="20" t="n">
        <v>0</v>
      </c>
      <c r="G38" s="20" t="n">
        <v>0</v>
      </c>
      <c r="H38" s="20" t="n">
        <v>0</v>
      </c>
      <c r="I38" s="139"/>
      <c r="J38" s="273" t="n">
        <f aca="false">SUM(E38:H38)</f>
        <v>0</v>
      </c>
      <c r="K38" s="273"/>
      <c r="L38" s="1"/>
    </row>
    <row r="39" customFormat="false" ht="12.75" hidden="false" customHeight="false" outlineLevel="0" collapsed="false">
      <c r="A39" s="232"/>
      <c r="B39" s="229" t="s">
        <v>223</v>
      </c>
      <c r="C39" s="62" t="n">
        <f aca="false">SUM(C32:C38)</f>
        <v>0</v>
      </c>
      <c r="D39" s="151"/>
      <c r="E39" s="275" t="n">
        <f aca="false">SUM(E32:E38)</f>
        <v>0</v>
      </c>
      <c r="F39" s="275" t="n">
        <f aca="false">SUM(F32:F38)</f>
        <v>0</v>
      </c>
      <c r="G39" s="275" t="n">
        <f aca="false">SUM(G32:G38)</f>
        <v>0</v>
      </c>
      <c r="H39" s="275" t="n">
        <f aca="false">SUM(H32:H38)</f>
        <v>0</v>
      </c>
      <c r="I39" s="151"/>
      <c r="J39" s="276" t="n">
        <f aca="false">SUM(J32:J38)</f>
        <v>0</v>
      </c>
      <c r="K39" s="151"/>
      <c r="L39" s="1"/>
    </row>
    <row r="40" customFormat="false" ht="12.75" hidden="false" customHeight="false" outlineLevel="0" collapsed="false">
      <c r="A40" s="232"/>
      <c r="B40" s="229"/>
      <c r="C40" s="151"/>
      <c r="D40" s="151"/>
      <c r="E40" s="151"/>
      <c r="F40" s="10"/>
      <c r="G40" s="151"/>
      <c r="H40" s="10"/>
      <c r="I40" s="10"/>
      <c r="J40" s="151"/>
      <c r="K40" s="151"/>
      <c r="L40" s="1"/>
    </row>
    <row r="41" customFormat="false" ht="12.75" hidden="false" customHeight="false" outlineLevel="0" collapsed="false">
      <c r="A41" s="220" t="s">
        <v>199</v>
      </c>
      <c r="B41" s="210" t="s">
        <v>12</v>
      </c>
      <c r="C41" s="271" t="n">
        <v>0</v>
      </c>
      <c r="D41" s="20" t="s">
        <v>12</v>
      </c>
      <c r="E41" s="20" t="n">
        <v>0</v>
      </c>
      <c r="F41" s="20" t="n">
        <v>0</v>
      </c>
      <c r="G41" s="20" t="n">
        <v>0</v>
      </c>
      <c r="H41" s="20" t="n">
        <v>0</v>
      </c>
      <c r="I41" s="139"/>
      <c r="J41" s="273" t="n">
        <f aca="false">SUM(E41:H41)</f>
        <v>0</v>
      </c>
      <c r="K41" s="273"/>
      <c r="L41" s="1"/>
    </row>
    <row r="42" customFormat="false" ht="12.75" hidden="false" customHeight="false" outlineLevel="0" collapsed="false">
      <c r="A42" s="232"/>
      <c r="B42" s="210" t="s">
        <v>12</v>
      </c>
      <c r="C42" s="271" t="n">
        <v>0</v>
      </c>
      <c r="D42" s="20" t="s">
        <v>12</v>
      </c>
      <c r="E42" s="20" t="n">
        <v>0</v>
      </c>
      <c r="F42" s="20" t="n">
        <v>0</v>
      </c>
      <c r="G42" s="20" t="n">
        <v>0</v>
      </c>
      <c r="H42" s="20" t="n">
        <v>0</v>
      </c>
      <c r="I42" s="139"/>
      <c r="J42" s="273" t="n">
        <f aca="false">SUM(E42:H42)</f>
        <v>0</v>
      </c>
      <c r="K42" s="273"/>
      <c r="L42" s="1"/>
    </row>
    <row r="43" customFormat="false" ht="12.75" hidden="false" customHeight="false" outlineLevel="0" collapsed="false">
      <c r="A43" s="232"/>
      <c r="B43" s="210" t="s">
        <v>12</v>
      </c>
      <c r="C43" s="271" t="n">
        <v>0</v>
      </c>
      <c r="D43" s="20" t="s">
        <v>12</v>
      </c>
      <c r="E43" s="20" t="n">
        <v>0</v>
      </c>
      <c r="F43" s="20" t="n">
        <v>0</v>
      </c>
      <c r="G43" s="20" t="n">
        <v>0</v>
      </c>
      <c r="H43" s="20" t="n">
        <v>0</v>
      </c>
      <c r="I43" s="139"/>
      <c r="J43" s="273" t="n">
        <f aca="false">SUM(E43:H43)</f>
        <v>0</v>
      </c>
      <c r="K43" s="273"/>
      <c r="L43" s="1"/>
    </row>
    <row r="44" customFormat="false" ht="12.75" hidden="false" customHeight="false" outlineLevel="0" collapsed="false">
      <c r="A44" s="232"/>
      <c r="B44" s="210" t="s">
        <v>12</v>
      </c>
      <c r="C44" s="271" t="n">
        <v>0</v>
      </c>
      <c r="D44" s="20" t="s">
        <v>12</v>
      </c>
      <c r="E44" s="20" t="n">
        <v>0</v>
      </c>
      <c r="F44" s="20" t="n">
        <v>0</v>
      </c>
      <c r="G44" s="20" t="n">
        <v>0</v>
      </c>
      <c r="H44" s="20" t="n">
        <v>0</v>
      </c>
      <c r="I44" s="139"/>
      <c r="J44" s="273" t="n">
        <f aca="false">SUM(E44:H44)</f>
        <v>0</v>
      </c>
      <c r="K44" s="273"/>
      <c r="L44" s="1"/>
    </row>
    <row r="45" customFormat="false" ht="12.75" hidden="false" customHeight="false" outlineLevel="0" collapsed="false">
      <c r="A45" s="232"/>
      <c r="B45" s="210" t="s">
        <v>12</v>
      </c>
      <c r="C45" s="271" t="n">
        <v>0</v>
      </c>
      <c r="D45" s="20" t="s">
        <v>12</v>
      </c>
      <c r="E45" s="20" t="n">
        <v>0</v>
      </c>
      <c r="F45" s="20" t="n">
        <v>0</v>
      </c>
      <c r="G45" s="20" t="n">
        <v>0</v>
      </c>
      <c r="H45" s="20" t="n">
        <v>0</v>
      </c>
      <c r="I45" s="139"/>
      <c r="J45" s="273" t="n">
        <f aca="false">SUM(E45:H45)</f>
        <v>0</v>
      </c>
      <c r="K45" s="273"/>
      <c r="L45" s="1"/>
    </row>
    <row r="46" customFormat="false" ht="12.75" hidden="false" customHeight="false" outlineLevel="0" collapsed="false">
      <c r="A46" s="232"/>
      <c r="B46" s="210" t="s">
        <v>12</v>
      </c>
      <c r="C46" s="271" t="n">
        <v>0</v>
      </c>
      <c r="D46" s="20" t="s">
        <v>12</v>
      </c>
      <c r="E46" s="20" t="n">
        <v>0</v>
      </c>
      <c r="F46" s="20" t="n">
        <v>0</v>
      </c>
      <c r="G46" s="20" t="n">
        <v>0</v>
      </c>
      <c r="H46" s="20" t="n">
        <v>0</v>
      </c>
      <c r="I46" s="139"/>
      <c r="J46" s="273" t="n">
        <f aca="false">SUM(E46:H46)</f>
        <v>0</v>
      </c>
      <c r="K46" s="273"/>
      <c r="L46" s="1"/>
    </row>
    <row r="47" customFormat="false" ht="12.75" hidden="false" customHeight="false" outlineLevel="0" collapsed="false">
      <c r="A47" s="232"/>
      <c r="B47" s="210" t="s">
        <v>12</v>
      </c>
      <c r="C47" s="271" t="n">
        <v>0</v>
      </c>
      <c r="D47" s="20" t="s">
        <v>12</v>
      </c>
      <c r="E47" s="20" t="n">
        <v>0</v>
      </c>
      <c r="F47" s="20" t="n">
        <v>0</v>
      </c>
      <c r="G47" s="20" t="n">
        <v>0</v>
      </c>
      <c r="H47" s="20" t="n">
        <v>0</v>
      </c>
      <c r="I47" s="139"/>
      <c r="J47" s="273" t="n">
        <f aca="false">SUM(E47:H47)</f>
        <v>0</v>
      </c>
      <c r="K47" s="273"/>
      <c r="L47" s="1"/>
    </row>
    <row r="48" customFormat="false" ht="12.75" hidden="false" customHeight="false" outlineLevel="0" collapsed="false">
      <c r="A48" s="232"/>
      <c r="B48" s="229" t="s">
        <v>227</v>
      </c>
      <c r="C48" s="119" t="n">
        <f aca="false">SUM(C41:C47)</f>
        <v>0</v>
      </c>
      <c r="D48" s="151"/>
      <c r="E48" s="275" t="n">
        <f aca="false">SUM(E41:E47)</f>
        <v>0</v>
      </c>
      <c r="F48" s="275" t="n">
        <f aca="false">SUM(F41:F47)</f>
        <v>0</v>
      </c>
      <c r="G48" s="275" t="n">
        <f aca="false">SUM(G41:G47)</f>
        <v>0</v>
      </c>
      <c r="H48" s="275" t="n">
        <f aca="false">SUM(H41:H47)</f>
        <v>0</v>
      </c>
      <c r="I48" s="151"/>
      <c r="J48" s="276" t="n">
        <f aca="false">SUM(J41:J47)</f>
        <v>0</v>
      </c>
      <c r="K48" s="151"/>
      <c r="L48" s="1"/>
    </row>
    <row r="49" customFormat="false" ht="12.75" hidden="false" customHeight="false" outlineLevel="0" collapsed="false">
      <c r="A49" s="232"/>
      <c r="B49" s="229"/>
      <c r="C49" s="151"/>
      <c r="D49" s="151"/>
      <c r="E49" s="151"/>
      <c r="F49" s="10"/>
      <c r="G49" s="151"/>
      <c r="H49" s="10"/>
      <c r="I49" s="10"/>
      <c r="J49" s="151"/>
      <c r="K49" s="151"/>
      <c r="L49" s="1"/>
    </row>
    <row r="50" customFormat="false" ht="12.75" hidden="false" customHeight="false" outlineLevel="0" collapsed="false">
      <c r="A50" s="220" t="s">
        <v>92</v>
      </c>
      <c r="B50" s="210" t="s">
        <v>12</v>
      </c>
      <c r="C50" s="271" t="n">
        <v>0</v>
      </c>
      <c r="D50" s="20" t="s">
        <v>12</v>
      </c>
      <c r="E50" s="20" t="n">
        <v>0</v>
      </c>
      <c r="F50" s="20" t="n">
        <v>0</v>
      </c>
      <c r="G50" s="20" t="n">
        <v>0</v>
      </c>
      <c r="H50" s="20" t="n">
        <v>0</v>
      </c>
      <c r="I50" s="139"/>
      <c r="J50" s="273" t="n">
        <f aca="false">SUM(E50:H50)</f>
        <v>0</v>
      </c>
      <c r="K50" s="273"/>
      <c r="L50" s="1"/>
    </row>
    <row r="51" customFormat="false" ht="12.75" hidden="false" customHeight="false" outlineLevel="0" collapsed="false">
      <c r="A51" s="232"/>
      <c r="B51" s="210" t="s">
        <v>12</v>
      </c>
      <c r="C51" s="271" t="n">
        <v>0</v>
      </c>
      <c r="D51" s="20" t="s">
        <v>12</v>
      </c>
      <c r="E51" s="20" t="n">
        <v>0</v>
      </c>
      <c r="F51" s="20" t="n">
        <v>0</v>
      </c>
      <c r="G51" s="20" t="n">
        <v>0</v>
      </c>
      <c r="H51" s="20" t="n">
        <v>0</v>
      </c>
      <c r="I51" s="139"/>
      <c r="J51" s="273" t="n">
        <f aca="false">SUM(E51:H51)</f>
        <v>0</v>
      </c>
      <c r="K51" s="273"/>
      <c r="L51" s="1"/>
    </row>
    <row r="52" customFormat="false" ht="12.75" hidden="false" customHeight="false" outlineLevel="0" collapsed="false">
      <c r="A52" s="232"/>
      <c r="B52" s="210" t="s">
        <v>12</v>
      </c>
      <c r="C52" s="271" t="n">
        <v>0</v>
      </c>
      <c r="D52" s="20" t="s">
        <v>12</v>
      </c>
      <c r="E52" s="20" t="n">
        <v>0</v>
      </c>
      <c r="F52" s="20" t="n">
        <v>0</v>
      </c>
      <c r="G52" s="20" t="n">
        <v>0</v>
      </c>
      <c r="H52" s="20" t="n">
        <v>0</v>
      </c>
      <c r="I52" s="139"/>
      <c r="J52" s="273" t="n">
        <f aca="false">SUM(E52:H52)</f>
        <v>0</v>
      </c>
      <c r="K52" s="273"/>
      <c r="L52" s="1"/>
    </row>
    <row r="53" customFormat="false" ht="12.75" hidden="false" customHeight="false" outlineLevel="0" collapsed="false">
      <c r="A53" s="232"/>
      <c r="B53" s="210" t="s">
        <v>12</v>
      </c>
      <c r="C53" s="271" t="n">
        <v>0</v>
      </c>
      <c r="D53" s="20" t="s">
        <v>12</v>
      </c>
      <c r="E53" s="20" t="n">
        <v>0</v>
      </c>
      <c r="F53" s="20" t="n">
        <v>0</v>
      </c>
      <c r="G53" s="20" t="n">
        <v>0</v>
      </c>
      <c r="H53" s="20" t="n">
        <v>0</v>
      </c>
      <c r="I53" s="139"/>
      <c r="J53" s="273" t="n">
        <f aca="false">SUM(E53:H53)</f>
        <v>0</v>
      </c>
      <c r="K53" s="273"/>
      <c r="L53" s="1"/>
    </row>
    <row r="54" customFormat="false" ht="12.75" hidden="false" customHeight="false" outlineLevel="0" collapsed="false">
      <c r="A54" s="232"/>
      <c r="B54" s="210" t="s">
        <v>12</v>
      </c>
      <c r="C54" s="271" t="n">
        <v>0</v>
      </c>
      <c r="D54" s="20" t="s">
        <v>12</v>
      </c>
      <c r="E54" s="20" t="n">
        <v>0</v>
      </c>
      <c r="F54" s="20" t="n">
        <v>0</v>
      </c>
      <c r="G54" s="20" t="n">
        <v>0</v>
      </c>
      <c r="H54" s="20" t="n">
        <v>0</v>
      </c>
      <c r="I54" s="139"/>
      <c r="J54" s="273" t="n">
        <f aca="false">SUM(E54:H54)</f>
        <v>0</v>
      </c>
      <c r="K54" s="273"/>
      <c r="L54" s="1"/>
    </row>
    <row r="55" customFormat="false" ht="12.75" hidden="false" customHeight="false" outlineLevel="0" collapsed="false">
      <c r="A55" s="230"/>
      <c r="B55" s="210" t="s">
        <v>12</v>
      </c>
      <c r="C55" s="271" t="n">
        <v>0</v>
      </c>
      <c r="D55" s="20" t="s">
        <v>12</v>
      </c>
      <c r="E55" s="20" t="n">
        <v>0</v>
      </c>
      <c r="F55" s="20" t="n">
        <v>0</v>
      </c>
      <c r="G55" s="20" t="n">
        <v>0</v>
      </c>
      <c r="H55" s="20" t="n">
        <v>0</v>
      </c>
      <c r="I55" s="139"/>
      <c r="J55" s="273" t="n">
        <f aca="false">SUM(E55:H55)</f>
        <v>0</v>
      </c>
      <c r="K55" s="273"/>
      <c r="L55" s="1"/>
    </row>
    <row r="56" customFormat="false" ht="12.75" hidden="false" customHeight="false" outlineLevel="0" collapsed="false">
      <c r="A56" s="230"/>
      <c r="B56" s="210" t="s">
        <v>12</v>
      </c>
      <c r="C56" s="271" t="n">
        <v>0</v>
      </c>
      <c r="D56" s="20" t="s">
        <v>12</v>
      </c>
      <c r="E56" s="20" t="n">
        <v>0</v>
      </c>
      <c r="F56" s="20" t="n">
        <v>0</v>
      </c>
      <c r="G56" s="20" t="n">
        <v>0</v>
      </c>
      <c r="H56" s="20" t="n">
        <v>0</v>
      </c>
      <c r="I56" s="139"/>
      <c r="J56" s="273" t="n">
        <f aca="false">SUM(E56:H56)</f>
        <v>0</v>
      </c>
      <c r="K56" s="273"/>
      <c r="L56" s="1"/>
    </row>
    <row r="57" customFormat="false" ht="12.75" hidden="false" customHeight="false" outlineLevel="0" collapsed="false">
      <c r="A57" s="230"/>
      <c r="B57" s="210" t="s">
        <v>12</v>
      </c>
      <c r="C57" s="271" t="n">
        <v>0</v>
      </c>
      <c r="D57" s="20" t="s">
        <v>12</v>
      </c>
      <c r="E57" s="20" t="n">
        <v>0</v>
      </c>
      <c r="F57" s="20" t="n">
        <v>0</v>
      </c>
      <c r="G57" s="20" t="n">
        <v>0</v>
      </c>
      <c r="H57" s="20" t="n">
        <v>0</v>
      </c>
      <c r="I57" s="139"/>
      <c r="J57" s="273" t="n">
        <f aca="false">SUM(E57:H57)</f>
        <v>0</v>
      </c>
      <c r="K57" s="273"/>
      <c r="L57" s="1"/>
    </row>
    <row r="58" customFormat="false" ht="12.75" hidden="false" customHeight="false" outlineLevel="0" collapsed="false">
      <c r="A58" s="230"/>
      <c r="B58" s="210" t="s">
        <v>12</v>
      </c>
      <c r="C58" s="271" t="n">
        <v>0</v>
      </c>
      <c r="D58" s="20" t="s">
        <v>12</v>
      </c>
      <c r="E58" s="20" t="n">
        <v>0</v>
      </c>
      <c r="F58" s="20" t="n">
        <v>0</v>
      </c>
      <c r="G58" s="20" t="n">
        <v>0</v>
      </c>
      <c r="H58" s="20" t="n">
        <v>0</v>
      </c>
      <c r="I58" s="139"/>
      <c r="J58" s="273" t="n">
        <f aca="false">SUM(E58:H58)</f>
        <v>0</v>
      </c>
      <c r="K58" s="273"/>
      <c r="L58" s="1"/>
    </row>
    <row r="59" customFormat="false" ht="12.75" hidden="false" customHeight="false" outlineLevel="0" collapsed="false">
      <c r="A59" s="230"/>
      <c r="B59" s="210" t="s">
        <v>12</v>
      </c>
      <c r="C59" s="271" t="n">
        <v>0</v>
      </c>
      <c r="D59" s="20" t="s">
        <v>12</v>
      </c>
      <c r="E59" s="20" t="n">
        <v>0</v>
      </c>
      <c r="F59" s="20" t="n">
        <v>0</v>
      </c>
      <c r="G59" s="20" t="n">
        <v>0</v>
      </c>
      <c r="H59" s="20" t="n">
        <v>0</v>
      </c>
      <c r="I59" s="139"/>
      <c r="J59" s="273" t="n">
        <f aca="false">SUM(E59:H59)</f>
        <v>0</v>
      </c>
      <c r="K59" s="273"/>
      <c r="L59" s="1"/>
    </row>
    <row r="60" customFormat="false" ht="12.75" hidden="false" customHeight="false" outlineLevel="0" collapsed="false">
      <c r="A60" s="230"/>
      <c r="B60" s="210" t="s">
        <v>12</v>
      </c>
      <c r="C60" s="271" t="n">
        <v>0</v>
      </c>
      <c r="D60" s="20" t="s">
        <v>12</v>
      </c>
      <c r="E60" s="20" t="n">
        <v>0</v>
      </c>
      <c r="F60" s="20" t="n">
        <v>0</v>
      </c>
      <c r="G60" s="20" t="n">
        <v>0</v>
      </c>
      <c r="H60" s="20" t="n">
        <v>0</v>
      </c>
      <c r="I60" s="139"/>
      <c r="J60" s="273" t="n">
        <f aca="false">SUM(E60:H60)</f>
        <v>0</v>
      </c>
      <c r="K60" s="273"/>
      <c r="L60" s="1"/>
    </row>
    <row r="61" customFormat="false" ht="12.75" hidden="false" customHeight="false" outlineLevel="0" collapsed="false">
      <c r="A61" s="230"/>
      <c r="B61" s="210" t="s">
        <v>12</v>
      </c>
      <c r="C61" s="271" t="n">
        <v>0</v>
      </c>
      <c r="D61" s="20" t="s">
        <v>12</v>
      </c>
      <c r="E61" s="20" t="n">
        <v>0</v>
      </c>
      <c r="F61" s="20" t="n">
        <v>0</v>
      </c>
      <c r="G61" s="20" t="n">
        <v>0</v>
      </c>
      <c r="H61" s="20" t="n">
        <v>0</v>
      </c>
      <c r="I61" s="139"/>
      <c r="J61" s="273" t="n">
        <f aca="false">SUM(E61:H61)</f>
        <v>0</v>
      </c>
      <c r="K61" s="273"/>
      <c r="L61" s="1"/>
    </row>
    <row r="62" customFormat="false" ht="12.75" hidden="false" customHeight="false" outlineLevel="0" collapsed="false">
      <c r="A62" s="230"/>
      <c r="B62" s="210" t="s">
        <v>12</v>
      </c>
      <c r="C62" s="271" t="n">
        <v>0</v>
      </c>
      <c r="D62" s="20" t="s">
        <v>12</v>
      </c>
      <c r="E62" s="20" t="n">
        <v>0</v>
      </c>
      <c r="F62" s="20" t="n">
        <v>0</v>
      </c>
      <c r="G62" s="20" t="n">
        <v>0</v>
      </c>
      <c r="H62" s="20" t="n">
        <v>0</v>
      </c>
      <c r="I62" s="139"/>
      <c r="J62" s="273" t="n">
        <f aca="false">SUM(E62:H62)</f>
        <v>0</v>
      </c>
      <c r="K62" s="273"/>
      <c r="L62" s="1"/>
    </row>
    <row r="63" customFormat="false" ht="12.75" hidden="false" customHeight="false" outlineLevel="0" collapsed="false">
      <c r="A63" s="230"/>
      <c r="B63" s="210" t="s">
        <v>12</v>
      </c>
      <c r="C63" s="271" t="n">
        <v>0</v>
      </c>
      <c r="D63" s="20" t="s">
        <v>12</v>
      </c>
      <c r="E63" s="20" t="n">
        <v>0</v>
      </c>
      <c r="F63" s="20" t="n">
        <v>0</v>
      </c>
      <c r="G63" s="20" t="n">
        <v>0</v>
      </c>
      <c r="H63" s="20" t="n">
        <v>0</v>
      </c>
      <c r="I63" s="139"/>
      <c r="J63" s="273" t="n">
        <f aca="false">SUM(E63:H63)</f>
        <v>0</v>
      </c>
      <c r="K63" s="273"/>
      <c r="L63" s="1"/>
    </row>
    <row r="64" customFormat="false" ht="12.75" hidden="false" customHeight="false" outlineLevel="0" collapsed="false">
      <c r="A64" s="230"/>
      <c r="B64" s="210" t="s">
        <v>12</v>
      </c>
      <c r="C64" s="271" t="n">
        <v>0</v>
      </c>
      <c r="D64" s="20" t="s">
        <v>12</v>
      </c>
      <c r="E64" s="20" t="n">
        <v>0</v>
      </c>
      <c r="F64" s="20" t="n">
        <v>0</v>
      </c>
      <c r="G64" s="20" t="n">
        <v>0</v>
      </c>
      <c r="H64" s="20" t="n">
        <v>0</v>
      </c>
      <c r="I64" s="139"/>
      <c r="J64" s="273" t="n">
        <f aca="false">SUM(E64:H64)</f>
        <v>0</v>
      </c>
      <c r="K64" s="273"/>
      <c r="L64" s="1"/>
    </row>
    <row r="65" customFormat="false" ht="12.75" hidden="false" customHeight="false" outlineLevel="0" collapsed="false">
      <c r="A65" s="230"/>
      <c r="B65" s="229" t="s">
        <v>228</v>
      </c>
      <c r="C65" s="62" t="n">
        <f aca="false">SUM(C50:C64)</f>
        <v>0</v>
      </c>
      <c r="D65" s="151"/>
      <c r="E65" s="275" t="n">
        <f aca="false">SUM(E50:E64)</f>
        <v>0</v>
      </c>
      <c r="F65" s="275" t="n">
        <f aca="false">SUM(F50:F64)</f>
        <v>0</v>
      </c>
      <c r="G65" s="275" t="n">
        <f aca="false">SUM(G50:G64)</f>
        <v>0</v>
      </c>
      <c r="H65" s="275" t="n">
        <f aca="false">SUM(H50:H64)</f>
        <v>0</v>
      </c>
      <c r="I65" s="151"/>
      <c r="J65" s="276" t="n">
        <f aca="false">SUM(J50:J64)</f>
        <v>0</v>
      </c>
      <c r="K65" s="151"/>
      <c r="L65" s="1"/>
    </row>
    <row r="66" customFormat="false" ht="12.75" hidden="false" customHeight="false" outlineLevel="0" collapsed="false">
      <c r="A66" s="1"/>
      <c r="B66" s="1"/>
      <c r="C66" s="1"/>
      <c r="D66" s="10"/>
      <c r="E66" s="10"/>
      <c r="F66" s="10"/>
      <c r="G66" s="10"/>
      <c r="H66" s="10"/>
      <c r="I66" s="10"/>
      <c r="J66" s="10"/>
      <c r="K66" s="10"/>
      <c r="L66" s="1"/>
    </row>
    <row r="67" customFormat="false" ht="12.75" hidden="false" customHeight="false" outlineLevel="0" collapsed="false">
      <c r="A67" s="1"/>
      <c r="B67" s="235" t="s">
        <v>229</v>
      </c>
      <c r="C67" s="141" t="n">
        <f aca="false">SUM(C3+C13+C16+C24+C26+C28+C39+C48+C65)</f>
        <v>0</v>
      </c>
      <c r="D67" s="149"/>
      <c r="E67" s="141" t="n">
        <f aca="false">SUM(E3+E13+E16+E24+E26+E28+E39+E48+E65)</f>
        <v>0</v>
      </c>
      <c r="F67" s="141" t="n">
        <f aca="false">SUM(F3+F13+F16+F24+F26+F28+F39+F48+F65)</f>
        <v>0</v>
      </c>
      <c r="G67" s="141" t="n">
        <f aca="false">SUM(G3+G13+G16+G24+G26+G28+G39+G48+G65)</f>
        <v>0</v>
      </c>
      <c r="H67" s="141" t="n">
        <f aca="false">SUM(H3+H13+H16+H24+H26+H28+H39+H48+H65)</f>
        <v>0</v>
      </c>
      <c r="I67" s="10"/>
      <c r="J67" s="149"/>
      <c r="K67" s="149"/>
      <c r="L67" s="1"/>
    </row>
    <row r="68" customFormat="false" ht="12.75" hidden="false" customHeight="false" outlineLevel="0" collapsed="false">
      <c r="A68" s="1"/>
      <c r="B68" s="1"/>
      <c r="C68" s="1"/>
      <c r="D68" s="10"/>
      <c r="E68" s="10"/>
      <c r="F68" s="10"/>
      <c r="G68" s="10"/>
      <c r="H68" s="10"/>
      <c r="I68" s="10"/>
      <c r="J68" s="10"/>
      <c r="K68" s="10"/>
      <c r="L68" s="1"/>
    </row>
    <row r="69" customFormat="false" ht="12.75" hidden="false" customHeight="false" outlineLevel="0" collapsed="false">
      <c r="A69" s="1"/>
      <c r="B69" s="237" t="s">
        <v>170</v>
      </c>
      <c r="C69" s="149" t="n">
        <f aca="false">SUM(C71+C67)</f>
        <v>0</v>
      </c>
      <c r="D69" s="149"/>
      <c r="E69" s="149" t="n">
        <f aca="false">SUM(E71+E67)</f>
        <v>0</v>
      </c>
      <c r="F69" s="149" t="n">
        <f aca="false">SUM(F71+F67)</f>
        <v>0</v>
      </c>
      <c r="G69" s="149" t="n">
        <f aca="false">SUM(G71+G67)</f>
        <v>0</v>
      </c>
      <c r="H69" s="149" t="n">
        <f aca="false">SUM(H71+H67)</f>
        <v>0</v>
      </c>
      <c r="I69" s="10"/>
      <c r="J69" s="149"/>
      <c r="K69" s="149"/>
      <c r="L69" s="1"/>
    </row>
    <row r="70" customFormat="false" ht="12.75" hidden="false" customHeight="false" outlineLevel="0" collapsed="false">
      <c r="A70" s="1"/>
      <c r="B70" s="1"/>
      <c r="C70" s="1"/>
      <c r="D70" s="10"/>
      <c r="E70" s="10"/>
      <c r="F70" s="10"/>
      <c r="G70" s="10"/>
      <c r="H70" s="10"/>
      <c r="I70" s="10"/>
      <c r="J70" s="10"/>
      <c r="K70" s="10"/>
      <c r="L70" s="1"/>
    </row>
    <row r="71" customFormat="false" ht="12.75" hidden="false" customHeight="false" outlineLevel="0" collapsed="false">
      <c r="A71" s="1"/>
      <c r="B71" s="235" t="s">
        <v>248</v>
      </c>
      <c r="C71" s="141" t="n">
        <f aca="false">SUM(C76+C78)</f>
        <v>0</v>
      </c>
      <c r="D71" s="149"/>
      <c r="E71" s="20" t="n">
        <v>0</v>
      </c>
      <c r="F71" s="20" t="n">
        <v>0</v>
      </c>
      <c r="G71" s="20" t="n">
        <v>0</v>
      </c>
      <c r="H71" s="20" t="n">
        <v>0</v>
      </c>
      <c r="I71" s="1"/>
      <c r="J71" s="149"/>
      <c r="K71" s="149"/>
      <c r="L71" s="1"/>
    </row>
    <row r="72" customFormat="false" ht="12.75" hidden="false" customHeight="false" outlineLevel="0" collapsed="false">
      <c r="A72" s="1"/>
      <c r="B72" s="1"/>
      <c r="C72" s="1"/>
      <c r="D72" s="1"/>
      <c r="E72" s="1"/>
      <c r="F72" s="1"/>
      <c r="G72" s="1"/>
      <c r="H72" s="10"/>
      <c r="I72" s="10"/>
      <c r="J72" s="1"/>
      <c r="K72" s="1"/>
      <c r="L72" s="1"/>
    </row>
    <row r="73" customFormat="false" ht="12.75" hidden="false" customHeight="false" outlineLevel="0" collapsed="false">
      <c r="A73" s="1"/>
      <c r="B73" s="1"/>
      <c r="D73" s="10"/>
      <c r="E73" s="10"/>
      <c r="F73" s="10"/>
      <c r="G73" s="10"/>
      <c r="H73" s="10"/>
      <c r="I73" s="10"/>
      <c r="J73" s="10"/>
      <c r="K73" s="10"/>
      <c r="L73" s="1"/>
    </row>
    <row r="74" customFormat="false" ht="13.5" hidden="false" customHeight="false" outlineLevel="0" collapsed="false">
      <c r="A74" s="239"/>
      <c r="B74" s="239"/>
      <c r="C74" s="239"/>
      <c r="D74" s="240"/>
      <c r="E74" s="240"/>
      <c r="F74" s="240"/>
      <c r="G74" s="241"/>
      <c r="H74" s="241"/>
      <c r="I74" s="241"/>
      <c r="J74" s="239"/>
      <c r="K74" s="10"/>
    </row>
    <row r="75" customFormat="false" ht="15" hidden="false" customHeight="false" outlineLevel="0" collapsed="false">
      <c r="A75" s="212" t="s">
        <v>129</v>
      </c>
      <c r="B75" s="1"/>
      <c r="C75" s="1"/>
      <c r="D75" s="242"/>
      <c r="E75" s="242"/>
      <c r="F75" s="10"/>
      <c r="G75" s="184"/>
      <c r="H75" s="184"/>
      <c r="I75" s="184"/>
      <c r="J75" s="10"/>
      <c r="K75" s="10"/>
      <c r="L75" s="1"/>
    </row>
    <row r="76" customFormat="false" ht="12.75" hidden="false" customHeight="false" outlineLevel="0" collapsed="false">
      <c r="A76" s="1"/>
      <c r="B76" s="1" t="s">
        <v>234</v>
      </c>
      <c r="C76" s="280" t="n">
        <v>0</v>
      </c>
      <c r="D76" s="281" t="s">
        <v>249</v>
      </c>
      <c r="E76" s="281"/>
      <c r="F76" s="63"/>
      <c r="G76" s="139"/>
      <c r="H76" s="139"/>
      <c r="I76" s="139"/>
      <c r="J76" s="54"/>
      <c r="K76" s="54"/>
      <c r="L76" s="1"/>
    </row>
    <row r="77" customFormat="false" ht="13.5" hidden="false" customHeight="false" outlineLevel="0" collapsed="false">
      <c r="A77" s="1"/>
      <c r="B77" s="10"/>
      <c r="C77" s="243"/>
      <c r="D77" s="149"/>
      <c r="E77" s="243"/>
      <c r="F77" s="63"/>
      <c r="G77" s="139"/>
      <c r="H77" s="139"/>
      <c r="I77" s="139"/>
      <c r="J77" s="244"/>
      <c r="K77" s="244"/>
      <c r="L77" s="1"/>
    </row>
    <row r="78" customFormat="false" ht="13.5" hidden="false" customHeight="false" outlineLevel="0" collapsed="false">
      <c r="A78" s="1"/>
      <c r="B78" s="270" t="s">
        <v>250</v>
      </c>
      <c r="C78" s="245" t="n">
        <f aca="false">SUM(C79:C88)</f>
        <v>0</v>
      </c>
      <c r="D78" s="243"/>
      <c r="E78" s="149"/>
      <c r="F78" s="246"/>
      <c r="G78" s="139"/>
      <c r="H78" s="139"/>
      <c r="I78" s="139"/>
      <c r="J78" s="244"/>
      <c r="K78" s="244"/>
      <c r="L78" s="1"/>
    </row>
    <row r="79" customFormat="false" ht="12.75" hidden="false" customHeight="false" outlineLevel="0" collapsed="false">
      <c r="A79" s="1" t="s">
        <v>12</v>
      </c>
      <c r="B79" s="10"/>
      <c r="C79" s="20" t="n">
        <v>0</v>
      </c>
      <c r="D79" s="10"/>
      <c r="E79" s="10"/>
      <c r="F79" s="246"/>
      <c r="G79" s="139"/>
      <c r="H79" s="139"/>
      <c r="I79" s="139"/>
      <c r="J79" s="244"/>
      <c r="K79" s="244"/>
      <c r="L79" s="1"/>
    </row>
    <row r="80" customFormat="false" ht="12.75" hidden="false" customHeight="false" outlineLevel="0" collapsed="false">
      <c r="A80" s="1"/>
      <c r="B80" s="206"/>
      <c r="C80" s="20" t="n">
        <v>0</v>
      </c>
      <c r="D80" s="282"/>
      <c r="E80" s="283"/>
      <c r="F80" s="246"/>
      <c r="G80" s="139"/>
      <c r="H80" s="139"/>
      <c r="I80" s="139"/>
      <c r="J80" s="244"/>
      <c r="K80" s="244"/>
      <c r="L80" s="1"/>
    </row>
    <row r="81" customFormat="false" ht="12.75" hidden="false" customHeight="false" outlineLevel="0" collapsed="false">
      <c r="A81" s="1"/>
      <c r="B81" s="206"/>
      <c r="C81" s="20" t="n">
        <v>0</v>
      </c>
      <c r="D81" s="206"/>
      <c r="E81" s="10"/>
      <c r="F81" s="246"/>
      <c r="G81" s="139"/>
      <c r="H81" s="139"/>
      <c r="I81" s="139"/>
      <c r="J81" s="244"/>
      <c r="K81" s="244"/>
      <c r="L81" s="1"/>
    </row>
    <row r="82" customFormat="false" ht="12.75" hidden="false" customHeight="false" outlineLevel="0" collapsed="false">
      <c r="A82" s="1"/>
      <c r="B82" s="206"/>
      <c r="C82" s="20" t="n">
        <v>0</v>
      </c>
      <c r="D82" s="206"/>
      <c r="E82" s="223"/>
      <c r="F82" s="246"/>
      <c r="G82" s="139"/>
      <c r="H82" s="139"/>
      <c r="I82" s="139"/>
      <c r="J82" s="244"/>
      <c r="K82" s="244"/>
      <c r="L82" s="1"/>
    </row>
    <row r="83" customFormat="false" ht="12.75" hidden="false" customHeight="false" outlineLevel="0" collapsed="false">
      <c r="A83" s="1"/>
      <c r="B83" s="10"/>
      <c r="C83" s="20" t="n">
        <v>0</v>
      </c>
      <c r="D83" s="139"/>
      <c r="E83" s="10"/>
      <c r="F83" s="246"/>
      <c r="G83" s="139"/>
      <c r="H83" s="139"/>
      <c r="I83" s="139"/>
      <c r="J83" s="244"/>
      <c r="K83" s="244"/>
      <c r="L83" s="1"/>
    </row>
    <row r="84" customFormat="false" ht="12.75" hidden="false" customHeight="false" outlineLevel="0" collapsed="false">
      <c r="A84" s="1"/>
      <c r="B84" s="206"/>
      <c r="C84" s="20" t="n">
        <v>0</v>
      </c>
      <c r="D84" s="206"/>
      <c r="E84" s="149"/>
      <c r="F84" s="10"/>
      <c r="G84" s="10"/>
      <c r="H84" s="10"/>
      <c r="I84" s="10"/>
      <c r="J84" s="10"/>
      <c r="K84" s="10"/>
      <c r="L84" s="1"/>
    </row>
    <row r="85" customFormat="false" ht="12.75" hidden="false" customHeight="false" outlineLevel="0" collapsed="false">
      <c r="A85" s="1"/>
      <c r="B85" s="206"/>
      <c r="C85" s="20" t="n">
        <v>0</v>
      </c>
      <c r="D85" s="206"/>
      <c r="E85" s="149"/>
      <c r="F85" s="260"/>
      <c r="G85" s="10"/>
      <c r="H85" s="10"/>
      <c r="I85" s="10"/>
      <c r="J85" s="10"/>
      <c r="K85" s="10"/>
      <c r="L85" s="1"/>
    </row>
  </sheetData>
  <sheetProtection sheet="true" password="c64e" objects="true" scenarios="true"/>
  <mergeCells count="1">
    <mergeCell ref="D76:E76"/>
  </mergeCells>
  <dataValidations count="2">
    <dataValidation allowBlank="true" errorStyle="stop" operator="between" showDropDown="false" showErrorMessage="true" showInputMessage="false" sqref="L3" type="list">
      <formula1>"Main,Scenario1,Scenario2,Barebones,Retirement"</formula1>
      <formula2>0</formula2>
    </dataValidation>
    <dataValidation allowBlank="true" errorStyle="stop" operator="between" showDropDown="false" showErrorMessage="true" showInputMessage="false" sqref="L5" type="list">
      <formula1>",Jan,Feb,Mar,Apr,May,Jun,Jul,Aug,Sep,Oct,Nov,Dec"</formula1>
      <formula2>0</formula2>
    </dataValidation>
  </dataValidations>
  <hyperlinks>
    <hyperlink ref="J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false" showZeros="true" rightToLeft="false" tabSelected="false" showOutlineSymbols="false" defaultGridColor="true" view="normal" topLeftCell="A1" colorId="64" zoomScale="88" zoomScaleNormal="88"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1.7"/>
    <col collapsed="false" customWidth="true" hidden="false" outlineLevel="0" max="3" min="3" style="0" width="14.14"/>
    <col collapsed="false" customWidth="true" hidden="false" outlineLevel="0" max="4" min="4" style="0" width="10.71"/>
    <col collapsed="false" customWidth="true" hidden="false" outlineLevel="0" max="5" min="5" style="0" width="12.56"/>
    <col collapsed="false" customWidth="true" hidden="false" outlineLevel="0" max="6" min="6" style="0" width="12.42"/>
    <col collapsed="false" customWidth="true" hidden="false" outlineLevel="0" max="7" min="7" style="0" width="11.28"/>
    <col collapsed="false" customWidth="true" hidden="false" outlineLevel="0" max="8" min="8" style="0" width="10.99"/>
    <col collapsed="false" customWidth="true" hidden="false" outlineLevel="0" max="9" min="9" style="0" width="3.42"/>
    <col collapsed="false" customWidth="true" hidden="false" outlineLevel="0" max="10" min="10" style="0" width="11.56"/>
    <col collapsed="false" customWidth="true" hidden="false" outlineLevel="0" max="11" min="11" style="0" width="3.85"/>
    <col collapsed="false" customWidth="true" hidden="false" outlineLevel="0" max="12" min="12" style="0" width="14.41"/>
  </cols>
  <sheetData>
    <row r="1" customFormat="false" ht="15" hidden="false" customHeight="false" outlineLevel="0" collapsed="false">
      <c r="A1" s="212" t="s">
        <v>18</v>
      </c>
      <c r="B1" s="212" t="s">
        <v>12</v>
      </c>
      <c r="C1" s="1"/>
      <c r="D1" s="265" t="s">
        <v>242</v>
      </c>
      <c r="E1" s="266" t="n">
        <f aca="false">E69</f>
        <v>0</v>
      </c>
      <c r="F1" s="266" t="n">
        <f aca="false">F69</f>
        <v>0</v>
      </c>
      <c r="G1" s="266" t="n">
        <f aca="false">G69</f>
        <v>0</v>
      </c>
      <c r="H1" s="266" t="n">
        <f aca="false">H69</f>
        <v>0</v>
      </c>
      <c r="I1" s="267"/>
      <c r="J1" s="15" t="s">
        <v>30</v>
      </c>
      <c r="L1" s="1"/>
    </row>
    <row r="2" customFormat="false" ht="12.75" hidden="false" customHeight="false" outlineLevel="0" collapsed="false">
      <c r="A2" s="1"/>
      <c r="B2" s="1"/>
      <c r="C2" s="16"/>
      <c r="D2" s="268" t="s">
        <v>178</v>
      </c>
      <c r="E2" s="269" t="s">
        <v>243</v>
      </c>
      <c r="F2" s="269" t="s">
        <v>244</v>
      </c>
      <c r="G2" s="269" t="s">
        <v>12</v>
      </c>
      <c r="H2" s="269" t="s">
        <v>12</v>
      </c>
      <c r="I2" s="10"/>
      <c r="J2" s="243"/>
      <c r="K2" s="243"/>
      <c r="L2" s="270" t="s">
        <v>245</v>
      </c>
    </row>
    <row r="3" customFormat="false" ht="12.75" hidden="false" customHeight="false" outlineLevel="0" collapsed="false">
      <c r="A3" s="220" t="s">
        <v>185</v>
      </c>
      <c r="B3" s="210" t="s">
        <v>186</v>
      </c>
      <c r="C3" s="271" t="n">
        <v>0</v>
      </c>
      <c r="D3" s="20" t="s">
        <v>12</v>
      </c>
      <c r="E3" s="20" t="n">
        <v>0</v>
      </c>
      <c r="F3" s="20" t="n">
        <v>0</v>
      </c>
      <c r="G3" s="20" t="n">
        <v>0</v>
      </c>
      <c r="H3" s="20" t="n">
        <v>0</v>
      </c>
      <c r="I3" s="120"/>
      <c r="J3" s="272" t="n">
        <f aca="false">SUM(E3:H3)</f>
        <v>0</v>
      </c>
      <c r="K3" s="273"/>
      <c r="L3" s="274" t="s">
        <v>179</v>
      </c>
    </row>
    <row r="4" customFormat="false" ht="12.75" hidden="false" customHeight="false" outlineLevel="0" collapsed="false">
      <c r="A4" s="222"/>
      <c r="B4" s="1"/>
      <c r="C4" s="139"/>
      <c r="D4" s="139"/>
      <c r="E4" s="139"/>
      <c r="F4" s="10"/>
      <c r="G4" s="139"/>
      <c r="H4" s="10"/>
      <c r="I4" s="10"/>
      <c r="J4" s="139"/>
      <c r="K4" s="139"/>
      <c r="L4" s="0" t="s">
        <v>246</v>
      </c>
    </row>
    <row r="5" customFormat="false" ht="12.75" hidden="false" customHeight="false" outlineLevel="0" collapsed="false">
      <c r="A5" s="220" t="s">
        <v>187</v>
      </c>
      <c r="B5" s="210" t="s">
        <v>188</v>
      </c>
      <c r="C5" s="271" t="n">
        <v>0</v>
      </c>
      <c r="D5" s="20" t="s">
        <v>12</v>
      </c>
      <c r="E5" s="20" t="n">
        <v>0</v>
      </c>
      <c r="F5" s="20" t="n">
        <v>0</v>
      </c>
      <c r="G5" s="20" t="n">
        <v>0</v>
      </c>
      <c r="H5" s="20" t="n">
        <v>0</v>
      </c>
      <c r="I5" s="139"/>
      <c r="J5" s="273" t="n">
        <f aca="false">SUM(E5:H5)</f>
        <v>0</v>
      </c>
      <c r="K5" s="273"/>
      <c r="L5" s="53" t="s">
        <v>247</v>
      </c>
    </row>
    <row r="6" customFormat="false" ht="12.75" hidden="false" customHeight="false" outlineLevel="0" collapsed="false">
      <c r="A6" s="224"/>
      <c r="B6" s="210" t="s">
        <v>191</v>
      </c>
      <c r="C6" s="271" t="n">
        <v>0</v>
      </c>
      <c r="D6" s="20" t="s">
        <v>12</v>
      </c>
      <c r="E6" s="20" t="n">
        <v>0</v>
      </c>
      <c r="F6" s="20" t="n">
        <v>0</v>
      </c>
      <c r="G6" s="20" t="n">
        <v>0</v>
      </c>
      <c r="H6" s="20" t="n">
        <v>0</v>
      </c>
      <c r="I6" s="139"/>
      <c r="J6" s="273" t="n">
        <f aca="false">SUM(E6:H6)</f>
        <v>0</v>
      </c>
      <c r="K6" s="273"/>
      <c r="L6" s="1"/>
    </row>
    <row r="7" customFormat="false" ht="12.75" hidden="false" customHeight="false" outlineLevel="0" collapsed="false">
      <c r="A7" s="224"/>
      <c r="B7" s="210" t="s">
        <v>194</v>
      </c>
      <c r="C7" s="271" t="n">
        <v>0</v>
      </c>
      <c r="D7" s="20" t="s">
        <v>12</v>
      </c>
      <c r="E7" s="20" t="n">
        <v>0</v>
      </c>
      <c r="F7" s="20" t="n">
        <v>0</v>
      </c>
      <c r="G7" s="20" t="n">
        <v>0</v>
      </c>
      <c r="H7" s="20" t="n">
        <v>0</v>
      </c>
      <c r="I7" s="139"/>
      <c r="J7" s="273" t="n">
        <f aca="false">SUM(E7:H7)</f>
        <v>0</v>
      </c>
      <c r="K7" s="273"/>
      <c r="L7" s="1"/>
    </row>
    <row r="8" customFormat="false" ht="12.75" hidden="false" customHeight="false" outlineLevel="0" collapsed="false">
      <c r="A8" s="224"/>
      <c r="B8" s="210" t="s">
        <v>195</v>
      </c>
      <c r="C8" s="271" t="n">
        <v>0</v>
      </c>
      <c r="D8" s="20" t="s">
        <v>12</v>
      </c>
      <c r="E8" s="20" t="n">
        <v>0</v>
      </c>
      <c r="F8" s="20" t="n">
        <v>0</v>
      </c>
      <c r="G8" s="20" t="n">
        <v>0</v>
      </c>
      <c r="H8" s="20" t="n">
        <v>0</v>
      </c>
      <c r="I8" s="139"/>
      <c r="J8" s="273" t="n">
        <f aca="false">SUM(E8:H8)</f>
        <v>0</v>
      </c>
      <c r="K8" s="273"/>
      <c r="L8" s="1"/>
    </row>
    <row r="9" customFormat="false" ht="12.75" hidden="false" customHeight="false" outlineLevel="0" collapsed="false">
      <c r="A9" s="224"/>
      <c r="B9" s="210" t="s">
        <v>197</v>
      </c>
      <c r="C9" s="271" t="n">
        <v>0</v>
      </c>
      <c r="D9" s="20" t="s">
        <v>12</v>
      </c>
      <c r="E9" s="20" t="n">
        <v>0</v>
      </c>
      <c r="F9" s="20" t="n">
        <v>0</v>
      </c>
      <c r="G9" s="20" t="n">
        <v>0</v>
      </c>
      <c r="H9" s="20" t="n">
        <v>0</v>
      </c>
      <c r="I9" s="139"/>
      <c r="J9" s="273" t="n">
        <f aca="false">SUM(E9:H9)</f>
        <v>0</v>
      </c>
      <c r="K9" s="273"/>
      <c r="L9" s="1"/>
    </row>
    <row r="10" customFormat="false" ht="12.75" hidden="false" customHeight="false" outlineLevel="0" collapsed="false">
      <c r="A10" s="224"/>
      <c r="B10" s="210" t="s">
        <v>12</v>
      </c>
      <c r="C10" s="271" t="n">
        <v>0</v>
      </c>
      <c r="D10" s="20" t="s">
        <v>12</v>
      </c>
      <c r="E10" s="20" t="n">
        <v>0</v>
      </c>
      <c r="F10" s="20" t="n">
        <v>0</v>
      </c>
      <c r="G10" s="20" t="n">
        <v>0</v>
      </c>
      <c r="H10" s="20" t="n">
        <v>0</v>
      </c>
      <c r="I10" s="139"/>
      <c r="J10" s="273" t="n">
        <f aca="false">SUM(E10:H10)</f>
        <v>0</v>
      </c>
      <c r="K10" s="273"/>
      <c r="L10" s="1"/>
    </row>
    <row r="11" customFormat="false" ht="12.75" hidden="false" customHeight="false" outlineLevel="0" collapsed="false">
      <c r="A11" s="224" t="s">
        <v>12</v>
      </c>
      <c r="B11" s="210" t="s">
        <v>12</v>
      </c>
      <c r="C11" s="271" t="n">
        <v>0</v>
      </c>
      <c r="D11" s="20" t="s">
        <v>12</v>
      </c>
      <c r="E11" s="20" t="n">
        <v>0</v>
      </c>
      <c r="F11" s="20" t="n">
        <v>0</v>
      </c>
      <c r="G11" s="20" t="n">
        <v>0</v>
      </c>
      <c r="H11" s="20" t="n">
        <v>0</v>
      </c>
      <c r="I11" s="139"/>
      <c r="J11" s="273" t="n">
        <f aca="false">SUM(E11:H11)</f>
        <v>0</v>
      </c>
      <c r="K11" s="273"/>
      <c r="L11" s="1"/>
    </row>
    <row r="12" customFormat="false" ht="12.75" hidden="false" customHeight="false" outlineLevel="0" collapsed="false">
      <c r="A12" s="224"/>
      <c r="B12" s="210"/>
      <c r="C12" s="271" t="n">
        <v>0</v>
      </c>
      <c r="D12" s="20" t="s">
        <v>12</v>
      </c>
      <c r="E12" s="20" t="n">
        <v>0</v>
      </c>
      <c r="F12" s="20" t="n">
        <v>0</v>
      </c>
      <c r="G12" s="20" t="n">
        <v>0</v>
      </c>
      <c r="H12" s="20" t="n">
        <v>0</v>
      </c>
      <c r="I12" s="139"/>
      <c r="J12" s="273" t="n">
        <f aca="false">SUM(E12:H12)</f>
        <v>0</v>
      </c>
      <c r="K12" s="273"/>
      <c r="L12" s="1"/>
    </row>
    <row r="13" customFormat="false" ht="12.75" hidden="false" customHeight="false" outlineLevel="0" collapsed="false">
      <c r="A13" s="16"/>
      <c r="B13" s="229" t="s">
        <v>203</v>
      </c>
      <c r="C13" s="62" t="n">
        <f aca="false">SUM(C5:C12)</f>
        <v>0</v>
      </c>
      <c r="D13" s="151"/>
      <c r="E13" s="275" t="n">
        <f aca="false">SUM(E5:E12)</f>
        <v>0</v>
      </c>
      <c r="F13" s="275" t="n">
        <f aca="false">SUM(F5:F12)</f>
        <v>0</v>
      </c>
      <c r="G13" s="275" t="n">
        <f aca="false">SUM(G5:G12)</f>
        <v>0</v>
      </c>
      <c r="H13" s="275" t="n">
        <f aca="false">SUM(H5:H12)</f>
        <v>0</v>
      </c>
      <c r="I13" s="151"/>
      <c r="J13" s="276" t="n">
        <f aca="false">SUM(J5:J12)</f>
        <v>0</v>
      </c>
      <c r="K13" s="151"/>
      <c r="L13" s="1"/>
    </row>
    <row r="14" customFormat="false" ht="12.75" hidden="false" customHeight="false" outlineLevel="0" collapsed="false">
      <c r="A14" s="220" t="s">
        <v>205</v>
      </c>
      <c r="B14" s="210" t="s">
        <v>12</v>
      </c>
      <c r="C14" s="271" t="n">
        <v>0</v>
      </c>
      <c r="D14" s="20" t="s">
        <v>12</v>
      </c>
      <c r="E14" s="20" t="n">
        <v>0</v>
      </c>
      <c r="F14" s="20" t="n">
        <v>0</v>
      </c>
      <c r="G14" s="20" t="n">
        <v>0</v>
      </c>
      <c r="H14" s="20" t="n">
        <v>0</v>
      </c>
      <c r="I14" s="139"/>
      <c r="J14" s="273" t="n">
        <f aca="false">SUM(E14:H14)</f>
        <v>0</v>
      </c>
      <c r="K14" s="273"/>
      <c r="L14" s="1"/>
    </row>
    <row r="15" customFormat="false" ht="12.75" hidden="false" customHeight="false" outlineLevel="0" collapsed="false">
      <c r="A15" s="230"/>
      <c r="B15" s="210" t="s">
        <v>12</v>
      </c>
      <c r="C15" s="271" t="n">
        <v>0</v>
      </c>
      <c r="D15" s="20" t="s">
        <v>12</v>
      </c>
      <c r="E15" s="20" t="n">
        <v>0</v>
      </c>
      <c r="F15" s="20" t="n">
        <v>0</v>
      </c>
      <c r="G15" s="20" t="n">
        <v>0</v>
      </c>
      <c r="H15" s="20" t="n">
        <v>0</v>
      </c>
      <c r="I15" s="139"/>
      <c r="J15" s="273" t="n">
        <f aca="false">SUM(E15:H15)</f>
        <v>0</v>
      </c>
      <c r="K15" s="273"/>
      <c r="L15" s="1"/>
    </row>
    <row r="16" customFormat="false" ht="12.75" hidden="false" customHeight="false" outlineLevel="0" collapsed="false">
      <c r="A16" s="230"/>
      <c r="B16" s="229" t="s">
        <v>208</v>
      </c>
      <c r="C16" s="62" t="n">
        <f aca="false">SUM(C14:C15)</f>
        <v>0</v>
      </c>
      <c r="D16" s="151"/>
      <c r="E16" s="275" t="n">
        <f aca="false">SUM(E14:E15)</f>
        <v>0</v>
      </c>
      <c r="F16" s="275" t="n">
        <f aca="false">SUM(F14:F15)</f>
        <v>0</v>
      </c>
      <c r="G16" s="275" t="n">
        <f aca="false">SUM(G14:G15)</f>
        <v>0</v>
      </c>
      <c r="H16" s="275" t="n">
        <f aca="false">SUM(H14:H15)</f>
        <v>0</v>
      </c>
      <c r="I16" s="151"/>
      <c r="J16" s="276" t="n">
        <f aca="false">SUM(J14:J15)</f>
        <v>0</v>
      </c>
      <c r="K16" s="151"/>
      <c r="L16" s="1"/>
    </row>
    <row r="17" customFormat="false" ht="12.75" hidden="false" customHeight="false" outlineLevel="0" collapsed="false">
      <c r="A17" s="230"/>
      <c r="B17" s="229"/>
      <c r="C17" s="151"/>
      <c r="D17" s="151"/>
      <c r="E17" s="151"/>
      <c r="F17" s="10"/>
      <c r="G17" s="151"/>
      <c r="H17" s="10"/>
      <c r="I17" s="10"/>
      <c r="J17" s="151"/>
      <c r="K17" s="151"/>
      <c r="L17" s="1"/>
    </row>
    <row r="18" customFormat="false" ht="12.75" hidden="false" customHeight="false" outlineLevel="0" collapsed="false">
      <c r="A18" s="220" t="s">
        <v>192</v>
      </c>
      <c r="B18" s="210" t="s">
        <v>12</v>
      </c>
      <c r="C18" s="271" t="n">
        <v>0</v>
      </c>
      <c r="D18" s="20" t="s">
        <v>12</v>
      </c>
      <c r="E18" s="20" t="n">
        <v>0</v>
      </c>
      <c r="F18" s="20" t="n">
        <v>0</v>
      </c>
      <c r="G18" s="20" t="n">
        <v>0</v>
      </c>
      <c r="H18" s="20" t="n">
        <v>0</v>
      </c>
      <c r="I18" s="139"/>
      <c r="J18" s="273" t="n">
        <f aca="false">SUM(E18:H18)</f>
        <v>0</v>
      </c>
      <c r="K18" s="273"/>
      <c r="L18" s="1"/>
    </row>
    <row r="19" customFormat="false" ht="12.75" hidden="false" customHeight="false" outlineLevel="0" collapsed="false">
      <c r="A19" s="230"/>
      <c r="B19" s="210" t="s">
        <v>12</v>
      </c>
      <c r="C19" s="271" t="n">
        <v>0</v>
      </c>
      <c r="D19" s="20" t="s">
        <v>12</v>
      </c>
      <c r="E19" s="20" t="n">
        <v>0</v>
      </c>
      <c r="F19" s="20" t="n">
        <v>0</v>
      </c>
      <c r="G19" s="20" t="n">
        <v>0</v>
      </c>
      <c r="H19" s="20" t="n">
        <v>0</v>
      </c>
      <c r="I19" s="139"/>
      <c r="J19" s="273" t="n">
        <f aca="false">SUM(E19:H19)</f>
        <v>0</v>
      </c>
      <c r="K19" s="273"/>
      <c r="L19" s="1"/>
    </row>
    <row r="20" customFormat="false" ht="12.75" hidden="false" customHeight="false" outlineLevel="0" collapsed="false">
      <c r="A20" s="230"/>
      <c r="B20" s="210" t="s">
        <v>12</v>
      </c>
      <c r="C20" s="271" t="n">
        <v>0</v>
      </c>
      <c r="D20" s="20" t="s">
        <v>12</v>
      </c>
      <c r="E20" s="20" t="n">
        <v>0</v>
      </c>
      <c r="F20" s="20" t="n">
        <v>0</v>
      </c>
      <c r="G20" s="20" t="n">
        <v>0</v>
      </c>
      <c r="H20" s="20" t="n">
        <v>0</v>
      </c>
      <c r="I20" s="139"/>
      <c r="J20" s="273" t="n">
        <f aca="false">SUM(E20:H20)</f>
        <v>0</v>
      </c>
      <c r="K20" s="273"/>
      <c r="L20" s="1"/>
    </row>
    <row r="21" customFormat="false" ht="12.75" hidden="false" customHeight="false" outlineLevel="0" collapsed="false">
      <c r="A21" s="230"/>
      <c r="B21" s="210" t="s">
        <v>12</v>
      </c>
      <c r="C21" s="271" t="n">
        <v>0</v>
      </c>
      <c r="D21" s="20" t="s">
        <v>12</v>
      </c>
      <c r="E21" s="20" t="n">
        <v>0</v>
      </c>
      <c r="F21" s="20" t="n">
        <v>0</v>
      </c>
      <c r="G21" s="20" t="n">
        <v>0</v>
      </c>
      <c r="H21" s="20" t="n">
        <v>0</v>
      </c>
      <c r="I21" s="139"/>
      <c r="J21" s="273" t="n">
        <f aca="false">SUM(E21:H21)</f>
        <v>0</v>
      </c>
      <c r="K21" s="273"/>
      <c r="L21" s="1"/>
    </row>
    <row r="22" customFormat="false" ht="12.75" hidden="false" customHeight="false" outlineLevel="0" collapsed="false">
      <c r="A22" s="230"/>
      <c r="B22" s="210" t="s">
        <v>12</v>
      </c>
      <c r="C22" s="271" t="n">
        <v>0</v>
      </c>
      <c r="D22" s="20" t="s">
        <v>12</v>
      </c>
      <c r="E22" s="20" t="n">
        <v>0</v>
      </c>
      <c r="F22" s="20" t="n">
        <v>0</v>
      </c>
      <c r="G22" s="20" t="n">
        <v>0</v>
      </c>
      <c r="H22" s="20" t="n">
        <v>0</v>
      </c>
      <c r="I22" s="139"/>
      <c r="J22" s="273" t="n">
        <f aca="false">SUM(E22:H22)</f>
        <v>0</v>
      </c>
      <c r="K22" s="273"/>
      <c r="L22" s="1"/>
    </row>
    <row r="23" customFormat="false" ht="12.75" hidden="false" customHeight="false" outlineLevel="0" collapsed="false">
      <c r="A23" s="230"/>
      <c r="B23" s="210" t="s">
        <v>12</v>
      </c>
      <c r="C23" s="271" t="n">
        <v>0</v>
      </c>
      <c r="D23" s="20" t="s">
        <v>12</v>
      </c>
      <c r="E23" s="20" t="n">
        <v>0</v>
      </c>
      <c r="F23" s="20" t="n">
        <v>0</v>
      </c>
      <c r="G23" s="20" t="n">
        <v>0</v>
      </c>
      <c r="H23" s="20" t="n">
        <v>0</v>
      </c>
      <c r="I23" s="139"/>
      <c r="J23" s="273" t="n">
        <f aca="false">SUM(E23:H23)</f>
        <v>0</v>
      </c>
      <c r="K23" s="273"/>
      <c r="L23" s="1"/>
    </row>
    <row r="24" customFormat="false" ht="12.75" hidden="false" customHeight="false" outlineLevel="0" collapsed="false">
      <c r="A24" s="230"/>
      <c r="B24" s="229" t="s">
        <v>214</v>
      </c>
      <c r="C24" s="119" t="n">
        <f aca="false">SUM(C18:C23)</f>
        <v>0</v>
      </c>
      <c r="D24" s="151"/>
      <c r="E24" s="275" t="n">
        <f aca="false">SUM(E18:E23)</f>
        <v>0</v>
      </c>
      <c r="F24" s="275" t="n">
        <f aca="false">SUM(F18:F23)</f>
        <v>0</v>
      </c>
      <c r="G24" s="275" t="n">
        <f aca="false">SUM(G18:G23)</f>
        <v>0</v>
      </c>
      <c r="H24" s="275" t="n">
        <f aca="false">SUM(H18:H23)</f>
        <v>0</v>
      </c>
      <c r="I24" s="151"/>
      <c r="J24" s="276" t="n">
        <f aca="false">SUM(J18:J23)</f>
        <v>0</v>
      </c>
      <c r="K24" s="151"/>
      <c r="L24" s="1"/>
    </row>
    <row r="25" customFormat="false" ht="12.75" hidden="false" customHeight="false" outlineLevel="0" collapsed="false">
      <c r="A25" s="230"/>
      <c r="B25" s="229"/>
      <c r="C25" s="151"/>
      <c r="D25" s="151"/>
      <c r="E25" s="151"/>
      <c r="F25" s="10"/>
      <c r="G25" s="151"/>
      <c r="H25" s="10"/>
      <c r="I25" s="10"/>
      <c r="J25" s="151"/>
      <c r="K25" s="151"/>
      <c r="L25" s="1"/>
    </row>
    <row r="26" customFormat="false" ht="12.75" hidden="false" customHeight="false" outlineLevel="0" collapsed="false">
      <c r="A26" s="220" t="s">
        <v>202</v>
      </c>
      <c r="B26" s="25" t="s">
        <v>202</v>
      </c>
      <c r="C26" s="271" t="n">
        <v>0</v>
      </c>
      <c r="D26" s="20"/>
      <c r="E26" s="20" t="n">
        <v>0</v>
      </c>
      <c r="F26" s="20" t="n">
        <v>0</v>
      </c>
      <c r="G26" s="20" t="n">
        <v>0</v>
      </c>
      <c r="H26" s="20" t="n">
        <v>0</v>
      </c>
      <c r="I26" s="139"/>
      <c r="J26" s="272" t="n">
        <f aca="false">SUM(E26:H26)</f>
        <v>0</v>
      </c>
      <c r="K26" s="273"/>
      <c r="L26" s="1"/>
    </row>
    <row r="27" customFormat="false" ht="12.75" hidden="false" customHeight="false" outlineLevel="0" collapsed="false">
      <c r="A27" s="220"/>
      <c r="B27" s="206"/>
      <c r="C27" s="139"/>
      <c r="D27" s="139"/>
      <c r="E27" s="139"/>
      <c r="F27" s="10"/>
      <c r="G27" s="139"/>
      <c r="H27" s="10"/>
      <c r="I27" s="10"/>
      <c r="J27" s="139"/>
      <c r="K27" s="139"/>
      <c r="L27" s="1"/>
    </row>
    <row r="28" customFormat="false" ht="12.75" hidden="false" customHeight="false" outlineLevel="0" collapsed="false">
      <c r="A28" s="220" t="s">
        <v>163</v>
      </c>
      <c r="B28" s="25" t="s">
        <v>163</v>
      </c>
      <c r="C28" s="119" t="n">
        <f aca="false">IF(C30&lt;0,C30,C71*C29*-1)</f>
        <v>-0</v>
      </c>
      <c r="D28" s="20" t="s">
        <v>12</v>
      </c>
      <c r="E28" s="20" t="n">
        <v>0</v>
      </c>
      <c r="F28" s="20" t="n">
        <v>0</v>
      </c>
      <c r="G28" s="20" t="n">
        <v>0</v>
      </c>
      <c r="H28" s="20" t="n">
        <v>0</v>
      </c>
      <c r="I28" s="139"/>
      <c r="J28" s="272" t="n">
        <f aca="false">SUM(E28:H28)</f>
        <v>0</v>
      </c>
      <c r="K28" s="273"/>
      <c r="L28" s="1"/>
    </row>
    <row r="29" customFormat="false" ht="12.75" hidden="false" customHeight="false" outlineLevel="0" collapsed="false">
      <c r="A29" s="220"/>
      <c r="B29" s="231" t="s">
        <v>216</v>
      </c>
      <c r="C29" s="277" t="n">
        <v>0</v>
      </c>
      <c r="D29" s="278"/>
      <c r="E29" s="278"/>
      <c r="F29" s="10"/>
      <c r="G29" s="278"/>
      <c r="H29" s="10"/>
      <c r="I29" s="10"/>
      <c r="J29" s="278"/>
      <c r="K29" s="278"/>
      <c r="L29" s="1"/>
    </row>
    <row r="30" customFormat="false" ht="12.75" hidden="false" customHeight="false" outlineLevel="0" collapsed="false">
      <c r="A30" s="1"/>
      <c r="B30" s="231" t="s">
        <v>217</v>
      </c>
      <c r="C30" s="279" t="n">
        <v>0</v>
      </c>
      <c r="D30" s="139"/>
      <c r="E30" s="139"/>
      <c r="F30" s="10"/>
      <c r="G30" s="139"/>
      <c r="H30" s="10"/>
      <c r="I30" s="10"/>
      <c r="J30" s="139"/>
      <c r="K30" s="139"/>
      <c r="L30" s="1"/>
    </row>
    <row r="31" customFormat="false" ht="12.75" hidden="false" customHeight="false" outlineLevel="0" collapsed="false">
      <c r="A31" s="1"/>
      <c r="B31" s="206"/>
      <c r="C31" s="139"/>
      <c r="D31" s="139"/>
      <c r="E31" s="139"/>
      <c r="F31" s="10"/>
      <c r="G31" s="139"/>
      <c r="H31" s="10"/>
      <c r="I31" s="10"/>
      <c r="J31" s="139"/>
      <c r="K31" s="139"/>
      <c r="L31" s="1"/>
    </row>
    <row r="32" customFormat="false" ht="12.75" hidden="false" customHeight="false" outlineLevel="0" collapsed="false">
      <c r="A32" s="220" t="s">
        <v>218</v>
      </c>
      <c r="B32" s="210" t="s">
        <v>12</v>
      </c>
      <c r="C32" s="271" t="n">
        <v>0</v>
      </c>
      <c r="D32" s="20" t="s">
        <v>12</v>
      </c>
      <c r="E32" s="20" t="n">
        <v>0</v>
      </c>
      <c r="F32" s="20" t="n">
        <v>0</v>
      </c>
      <c r="G32" s="20" t="n">
        <v>0</v>
      </c>
      <c r="H32" s="20" t="n">
        <v>0</v>
      </c>
      <c r="I32" s="139"/>
      <c r="J32" s="273" t="n">
        <f aca="false">SUM(E32:H32)</f>
        <v>0</v>
      </c>
      <c r="K32" s="273"/>
      <c r="L32" s="1"/>
    </row>
    <row r="33" customFormat="false" ht="12.75" hidden="false" customHeight="false" outlineLevel="0" collapsed="false">
      <c r="A33" s="232"/>
      <c r="B33" s="210" t="s">
        <v>12</v>
      </c>
      <c r="C33" s="271" t="n">
        <v>0</v>
      </c>
      <c r="D33" s="20" t="s">
        <v>12</v>
      </c>
      <c r="E33" s="20" t="n">
        <v>0</v>
      </c>
      <c r="F33" s="20" t="n">
        <v>0</v>
      </c>
      <c r="G33" s="20" t="n">
        <v>0</v>
      </c>
      <c r="H33" s="20" t="n">
        <v>0</v>
      </c>
      <c r="I33" s="139"/>
      <c r="J33" s="273" t="n">
        <f aca="false">SUM(E33:H33)</f>
        <v>0</v>
      </c>
      <c r="K33" s="273"/>
      <c r="L33" s="1"/>
    </row>
    <row r="34" customFormat="false" ht="12.75" hidden="false" customHeight="false" outlineLevel="0" collapsed="false">
      <c r="A34" s="232"/>
      <c r="B34" s="210"/>
      <c r="C34" s="271"/>
      <c r="D34" s="20" t="s">
        <v>12</v>
      </c>
      <c r="E34" s="20" t="n">
        <v>0</v>
      </c>
      <c r="F34" s="20" t="n">
        <v>0</v>
      </c>
      <c r="G34" s="20" t="n">
        <v>0</v>
      </c>
      <c r="H34" s="20" t="n">
        <v>0</v>
      </c>
      <c r="I34" s="139"/>
      <c r="J34" s="273" t="n">
        <f aca="false">SUM(E34:H34)</f>
        <v>0</v>
      </c>
      <c r="K34" s="273"/>
      <c r="L34" s="1"/>
    </row>
    <row r="35" customFormat="false" ht="12.75" hidden="false" customHeight="false" outlineLevel="0" collapsed="false">
      <c r="A35" s="232"/>
      <c r="B35" s="210" t="s">
        <v>12</v>
      </c>
      <c r="C35" s="271" t="n">
        <v>0</v>
      </c>
      <c r="D35" s="20" t="s">
        <v>12</v>
      </c>
      <c r="E35" s="20" t="n">
        <v>0</v>
      </c>
      <c r="F35" s="20" t="n">
        <v>0</v>
      </c>
      <c r="G35" s="20" t="n">
        <v>0</v>
      </c>
      <c r="H35" s="20" t="n">
        <v>0</v>
      </c>
      <c r="I35" s="139"/>
      <c r="J35" s="273" t="n">
        <f aca="false">SUM(E35:H35)</f>
        <v>0</v>
      </c>
      <c r="K35" s="273"/>
      <c r="L35" s="1"/>
    </row>
    <row r="36" customFormat="false" ht="12.75" hidden="false" customHeight="false" outlineLevel="0" collapsed="false">
      <c r="A36" s="232"/>
      <c r="B36" s="210" t="s">
        <v>12</v>
      </c>
      <c r="C36" s="271" t="n">
        <v>0</v>
      </c>
      <c r="D36" s="20" t="s">
        <v>12</v>
      </c>
      <c r="E36" s="20" t="n">
        <v>0</v>
      </c>
      <c r="F36" s="20" t="n">
        <v>0</v>
      </c>
      <c r="G36" s="20" t="n">
        <v>0</v>
      </c>
      <c r="H36" s="20" t="n">
        <v>0</v>
      </c>
      <c r="I36" s="139"/>
      <c r="J36" s="273" t="n">
        <f aca="false">SUM(E36:H36)</f>
        <v>0</v>
      </c>
      <c r="K36" s="273"/>
      <c r="L36" s="1"/>
    </row>
    <row r="37" customFormat="false" ht="12.75" hidden="false" customHeight="false" outlineLevel="0" collapsed="false">
      <c r="A37" s="232"/>
      <c r="B37" s="210" t="s">
        <v>12</v>
      </c>
      <c r="C37" s="271" t="n">
        <v>0</v>
      </c>
      <c r="D37" s="20" t="s">
        <v>12</v>
      </c>
      <c r="E37" s="20" t="n">
        <v>0</v>
      </c>
      <c r="F37" s="20" t="n">
        <v>0</v>
      </c>
      <c r="G37" s="20" t="n">
        <v>0</v>
      </c>
      <c r="H37" s="20" t="n">
        <v>0</v>
      </c>
      <c r="I37" s="139"/>
      <c r="J37" s="273" t="n">
        <f aca="false">SUM(E37:H37)</f>
        <v>0</v>
      </c>
      <c r="K37" s="273"/>
      <c r="L37" s="1"/>
    </row>
    <row r="38" customFormat="false" ht="12.75" hidden="false" customHeight="false" outlineLevel="0" collapsed="false">
      <c r="A38" s="232"/>
      <c r="B38" s="210" t="s">
        <v>12</v>
      </c>
      <c r="C38" s="271" t="n">
        <v>0</v>
      </c>
      <c r="D38" s="20" t="s">
        <v>12</v>
      </c>
      <c r="E38" s="20" t="n">
        <v>0</v>
      </c>
      <c r="F38" s="20" t="n">
        <v>0</v>
      </c>
      <c r="G38" s="20" t="n">
        <v>0</v>
      </c>
      <c r="H38" s="20" t="n">
        <v>0</v>
      </c>
      <c r="I38" s="139"/>
      <c r="J38" s="273" t="n">
        <f aca="false">SUM(E38:H38)</f>
        <v>0</v>
      </c>
      <c r="K38" s="273"/>
      <c r="L38" s="1"/>
    </row>
    <row r="39" customFormat="false" ht="12.75" hidden="false" customHeight="false" outlineLevel="0" collapsed="false">
      <c r="A39" s="232"/>
      <c r="B39" s="229" t="s">
        <v>223</v>
      </c>
      <c r="C39" s="62" t="n">
        <f aca="false">SUM(C32:C38)</f>
        <v>0</v>
      </c>
      <c r="D39" s="151"/>
      <c r="E39" s="275" t="n">
        <f aca="false">SUM(E32:E38)</f>
        <v>0</v>
      </c>
      <c r="F39" s="275" t="n">
        <f aca="false">SUM(F32:F38)</f>
        <v>0</v>
      </c>
      <c r="G39" s="275" t="n">
        <f aca="false">SUM(G32:G38)</f>
        <v>0</v>
      </c>
      <c r="H39" s="275" t="n">
        <f aca="false">SUM(H32:H38)</f>
        <v>0</v>
      </c>
      <c r="I39" s="151"/>
      <c r="J39" s="276" t="n">
        <f aca="false">SUM(J32:J38)</f>
        <v>0</v>
      </c>
      <c r="K39" s="151"/>
      <c r="L39" s="1"/>
    </row>
    <row r="40" customFormat="false" ht="12.75" hidden="false" customHeight="false" outlineLevel="0" collapsed="false">
      <c r="A40" s="232"/>
      <c r="B40" s="229"/>
      <c r="C40" s="151"/>
      <c r="D40" s="151"/>
      <c r="E40" s="151"/>
      <c r="F40" s="10"/>
      <c r="G40" s="151"/>
      <c r="H40" s="10"/>
      <c r="I40" s="10"/>
      <c r="J40" s="151"/>
      <c r="K40" s="151"/>
      <c r="L40" s="1"/>
    </row>
    <row r="41" customFormat="false" ht="12.75" hidden="false" customHeight="false" outlineLevel="0" collapsed="false">
      <c r="A41" s="220" t="s">
        <v>199</v>
      </c>
      <c r="B41" s="210" t="s">
        <v>12</v>
      </c>
      <c r="C41" s="271" t="n">
        <v>0</v>
      </c>
      <c r="D41" s="20" t="s">
        <v>12</v>
      </c>
      <c r="E41" s="20" t="n">
        <v>0</v>
      </c>
      <c r="F41" s="20" t="n">
        <v>0</v>
      </c>
      <c r="G41" s="20" t="n">
        <v>0</v>
      </c>
      <c r="H41" s="20" t="n">
        <v>0</v>
      </c>
      <c r="I41" s="139"/>
      <c r="J41" s="273" t="n">
        <f aca="false">SUM(E41:H41)</f>
        <v>0</v>
      </c>
      <c r="K41" s="273"/>
      <c r="L41" s="1"/>
    </row>
    <row r="42" customFormat="false" ht="12.75" hidden="false" customHeight="false" outlineLevel="0" collapsed="false">
      <c r="A42" s="232"/>
      <c r="B42" s="210" t="s">
        <v>12</v>
      </c>
      <c r="C42" s="271" t="n">
        <v>0</v>
      </c>
      <c r="D42" s="20" t="s">
        <v>12</v>
      </c>
      <c r="E42" s="20" t="n">
        <v>0</v>
      </c>
      <c r="F42" s="20" t="n">
        <v>0</v>
      </c>
      <c r="G42" s="20" t="n">
        <v>0</v>
      </c>
      <c r="H42" s="20" t="n">
        <v>0</v>
      </c>
      <c r="I42" s="139"/>
      <c r="J42" s="273" t="n">
        <f aca="false">SUM(E42:H42)</f>
        <v>0</v>
      </c>
      <c r="K42" s="273"/>
      <c r="L42" s="1"/>
    </row>
    <row r="43" customFormat="false" ht="12.75" hidden="false" customHeight="false" outlineLevel="0" collapsed="false">
      <c r="A43" s="232"/>
      <c r="B43" s="210" t="s">
        <v>12</v>
      </c>
      <c r="C43" s="271" t="n">
        <v>0</v>
      </c>
      <c r="D43" s="20" t="s">
        <v>12</v>
      </c>
      <c r="E43" s="20" t="n">
        <v>0</v>
      </c>
      <c r="F43" s="20" t="n">
        <v>0</v>
      </c>
      <c r="G43" s="20" t="n">
        <v>0</v>
      </c>
      <c r="H43" s="20" t="n">
        <v>0</v>
      </c>
      <c r="I43" s="139"/>
      <c r="J43" s="273" t="n">
        <f aca="false">SUM(E43:H43)</f>
        <v>0</v>
      </c>
      <c r="K43" s="273"/>
      <c r="L43" s="1"/>
    </row>
    <row r="44" customFormat="false" ht="12.75" hidden="false" customHeight="false" outlineLevel="0" collapsed="false">
      <c r="A44" s="232"/>
      <c r="B44" s="210" t="s">
        <v>12</v>
      </c>
      <c r="C44" s="271" t="n">
        <v>0</v>
      </c>
      <c r="D44" s="20" t="s">
        <v>12</v>
      </c>
      <c r="E44" s="20" t="n">
        <v>0</v>
      </c>
      <c r="F44" s="20" t="n">
        <v>0</v>
      </c>
      <c r="G44" s="20" t="n">
        <v>0</v>
      </c>
      <c r="H44" s="20" t="n">
        <v>0</v>
      </c>
      <c r="I44" s="139"/>
      <c r="J44" s="273" t="n">
        <f aca="false">SUM(E44:H44)</f>
        <v>0</v>
      </c>
      <c r="K44" s="273"/>
      <c r="L44" s="1"/>
    </row>
    <row r="45" customFormat="false" ht="12.75" hidden="false" customHeight="false" outlineLevel="0" collapsed="false">
      <c r="A45" s="232"/>
      <c r="B45" s="210" t="s">
        <v>12</v>
      </c>
      <c r="C45" s="271" t="n">
        <v>0</v>
      </c>
      <c r="D45" s="20" t="s">
        <v>12</v>
      </c>
      <c r="E45" s="20" t="n">
        <v>0</v>
      </c>
      <c r="F45" s="20" t="n">
        <v>0</v>
      </c>
      <c r="G45" s="20" t="n">
        <v>0</v>
      </c>
      <c r="H45" s="20" t="n">
        <v>0</v>
      </c>
      <c r="I45" s="139"/>
      <c r="J45" s="273" t="n">
        <f aca="false">SUM(E45:H45)</f>
        <v>0</v>
      </c>
      <c r="K45" s="273"/>
      <c r="L45" s="1"/>
    </row>
    <row r="46" customFormat="false" ht="12.75" hidden="false" customHeight="false" outlineLevel="0" collapsed="false">
      <c r="A46" s="232"/>
      <c r="B46" s="210" t="s">
        <v>12</v>
      </c>
      <c r="C46" s="271" t="n">
        <v>0</v>
      </c>
      <c r="D46" s="20" t="s">
        <v>12</v>
      </c>
      <c r="E46" s="20" t="n">
        <v>0</v>
      </c>
      <c r="F46" s="20" t="n">
        <v>0</v>
      </c>
      <c r="G46" s="20" t="n">
        <v>0</v>
      </c>
      <c r="H46" s="20" t="n">
        <v>0</v>
      </c>
      <c r="I46" s="139"/>
      <c r="J46" s="273" t="n">
        <f aca="false">SUM(E46:H46)</f>
        <v>0</v>
      </c>
      <c r="K46" s="273"/>
      <c r="L46" s="1"/>
    </row>
    <row r="47" customFormat="false" ht="12.75" hidden="false" customHeight="false" outlineLevel="0" collapsed="false">
      <c r="A47" s="232"/>
      <c r="B47" s="210" t="s">
        <v>12</v>
      </c>
      <c r="C47" s="271" t="n">
        <v>0</v>
      </c>
      <c r="D47" s="20" t="s">
        <v>12</v>
      </c>
      <c r="E47" s="20" t="n">
        <v>0</v>
      </c>
      <c r="F47" s="20" t="n">
        <v>0</v>
      </c>
      <c r="G47" s="20" t="n">
        <v>0</v>
      </c>
      <c r="H47" s="20" t="n">
        <v>0</v>
      </c>
      <c r="I47" s="139"/>
      <c r="J47" s="273" t="n">
        <f aca="false">SUM(E47:H47)</f>
        <v>0</v>
      </c>
      <c r="K47" s="273"/>
      <c r="L47" s="1"/>
    </row>
    <row r="48" customFormat="false" ht="12.75" hidden="false" customHeight="false" outlineLevel="0" collapsed="false">
      <c r="A48" s="232"/>
      <c r="B48" s="229" t="s">
        <v>227</v>
      </c>
      <c r="C48" s="119" t="n">
        <f aca="false">SUM(C41:C47)</f>
        <v>0</v>
      </c>
      <c r="D48" s="151"/>
      <c r="E48" s="275" t="n">
        <f aca="false">SUM(E41:E47)</f>
        <v>0</v>
      </c>
      <c r="F48" s="275" t="n">
        <f aca="false">SUM(F41:F47)</f>
        <v>0</v>
      </c>
      <c r="G48" s="275" t="n">
        <f aca="false">SUM(G41:G47)</f>
        <v>0</v>
      </c>
      <c r="H48" s="275" t="n">
        <f aca="false">SUM(H41:H47)</f>
        <v>0</v>
      </c>
      <c r="I48" s="151"/>
      <c r="J48" s="276" t="n">
        <f aca="false">SUM(J41:J47)</f>
        <v>0</v>
      </c>
      <c r="K48" s="151"/>
      <c r="L48" s="1"/>
    </row>
    <row r="49" customFormat="false" ht="12.75" hidden="false" customHeight="false" outlineLevel="0" collapsed="false">
      <c r="A49" s="232"/>
      <c r="B49" s="229"/>
      <c r="C49" s="151"/>
      <c r="D49" s="151"/>
      <c r="E49" s="151"/>
      <c r="F49" s="10"/>
      <c r="G49" s="151"/>
      <c r="H49" s="10"/>
      <c r="I49" s="10"/>
      <c r="J49" s="151"/>
      <c r="K49" s="151"/>
      <c r="L49" s="1"/>
    </row>
    <row r="50" customFormat="false" ht="12.75" hidden="false" customHeight="false" outlineLevel="0" collapsed="false">
      <c r="A50" s="220" t="s">
        <v>92</v>
      </c>
      <c r="B50" s="210" t="s">
        <v>12</v>
      </c>
      <c r="C50" s="271" t="n">
        <v>0</v>
      </c>
      <c r="D50" s="20" t="s">
        <v>12</v>
      </c>
      <c r="E50" s="20" t="n">
        <v>0</v>
      </c>
      <c r="F50" s="20" t="n">
        <v>0</v>
      </c>
      <c r="G50" s="20" t="n">
        <v>0</v>
      </c>
      <c r="H50" s="20" t="n">
        <v>0</v>
      </c>
      <c r="I50" s="139"/>
      <c r="J50" s="273" t="n">
        <f aca="false">SUM(E50:H50)</f>
        <v>0</v>
      </c>
      <c r="K50" s="273"/>
      <c r="L50" s="1"/>
    </row>
    <row r="51" customFormat="false" ht="12.75" hidden="false" customHeight="false" outlineLevel="0" collapsed="false">
      <c r="A51" s="232"/>
      <c r="B51" s="210" t="s">
        <v>12</v>
      </c>
      <c r="C51" s="271" t="n">
        <v>0</v>
      </c>
      <c r="D51" s="20" t="s">
        <v>12</v>
      </c>
      <c r="E51" s="20" t="n">
        <v>0</v>
      </c>
      <c r="F51" s="20" t="n">
        <v>0</v>
      </c>
      <c r="G51" s="20" t="n">
        <v>0</v>
      </c>
      <c r="H51" s="20" t="n">
        <v>0</v>
      </c>
      <c r="I51" s="139"/>
      <c r="J51" s="273" t="n">
        <f aca="false">SUM(E51:H51)</f>
        <v>0</v>
      </c>
      <c r="K51" s="273"/>
      <c r="L51" s="1"/>
    </row>
    <row r="52" customFormat="false" ht="12.75" hidden="false" customHeight="false" outlineLevel="0" collapsed="false">
      <c r="A52" s="232"/>
      <c r="B52" s="210" t="s">
        <v>12</v>
      </c>
      <c r="C52" s="271" t="n">
        <v>0</v>
      </c>
      <c r="D52" s="20" t="s">
        <v>12</v>
      </c>
      <c r="E52" s="20" t="n">
        <v>0</v>
      </c>
      <c r="F52" s="20" t="n">
        <v>0</v>
      </c>
      <c r="G52" s="20" t="n">
        <v>0</v>
      </c>
      <c r="H52" s="20" t="n">
        <v>0</v>
      </c>
      <c r="I52" s="139"/>
      <c r="J52" s="273" t="n">
        <f aca="false">SUM(E52:H52)</f>
        <v>0</v>
      </c>
      <c r="K52" s="273"/>
      <c r="L52" s="1"/>
    </row>
    <row r="53" customFormat="false" ht="12.75" hidden="false" customHeight="false" outlineLevel="0" collapsed="false">
      <c r="A53" s="232"/>
      <c r="B53" s="210" t="s">
        <v>12</v>
      </c>
      <c r="C53" s="271" t="n">
        <v>0</v>
      </c>
      <c r="D53" s="20" t="s">
        <v>12</v>
      </c>
      <c r="E53" s="20" t="n">
        <v>0</v>
      </c>
      <c r="F53" s="20" t="n">
        <v>0</v>
      </c>
      <c r="G53" s="20" t="n">
        <v>0</v>
      </c>
      <c r="H53" s="20" t="n">
        <v>0</v>
      </c>
      <c r="I53" s="139"/>
      <c r="J53" s="273" t="n">
        <f aca="false">SUM(E53:H53)</f>
        <v>0</v>
      </c>
      <c r="K53" s="273"/>
      <c r="L53" s="1"/>
    </row>
    <row r="54" customFormat="false" ht="12.75" hidden="false" customHeight="false" outlineLevel="0" collapsed="false">
      <c r="A54" s="232"/>
      <c r="B54" s="210" t="s">
        <v>12</v>
      </c>
      <c r="C54" s="271" t="n">
        <v>0</v>
      </c>
      <c r="D54" s="20" t="s">
        <v>12</v>
      </c>
      <c r="E54" s="20" t="n">
        <v>0</v>
      </c>
      <c r="F54" s="20" t="n">
        <v>0</v>
      </c>
      <c r="G54" s="20" t="n">
        <v>0</v>
      </c>
      <c r="H54" s="20" t="n">
        <v>0</v>
      </c>
      <c r="I54" s="139"/>
      <c r="J54" s="273" t="n">
        <f aca="false">SUM(E54:H54)</f>
        <v>0</v>
      </c>
      <c r="K54" s="273"/>
      <c r="L54" s="1"/>
    </row>
    <row r="55" customFormat="false" ht="12.75" hidden="false" customHeight="false" outlineLevel="0" collapsed="false">
      <c r="A55" s="230"/>
      <c r="B55" s="210" t="s">
        <v>12</v>
      </c>
      <c r="C55" s="271" t="n">
        <v>0</v>
      </c>
      <c r="D55" s="20" t="s">
        <v>12</v>
      </c>
      <c r="E55" s="20" t="n">
        <v>0</v>
      </c>
      <c r="F55" s="20" t="n">
        <v>0</v>
      </c>
      <c r="G55" s="20" t="n">
        <v>0</v>
      </c>
      <c r="H55" s="20" t="n">
        <v>0</v>
      </c>
      <c r="I55" s="139"/>
      <c r="J55" s="273" t="n">
        <f aca="false">SUM(E55:H55)</f>
        <v>0</v>
      </c>
      <c r="K55" s="273"/>
      <c r="L55" s="1"/>
    </row>
    <row r="56" customFormat="false" ht="12.75" hidden="false" customHeight="false" outlineLevel="0" collapsed="false">
      <c r="A56" s="230"/>
      <c r="B56" s="210" t="s">
        <v>12</v>
      </c>
      <c r="C56" s="271" t="n">
        <v>0</v>
      </c>
      <c r="D56" s="20" t="s">
        <v>12</v>
      </c>
      <c r="E56" s="20" t="n">
        <v>0</v>
      </c>
      <c r="F56" s="20" t="n">
        <v>0</v>
      </c>
      <c r="G56" s="20" t="n">
        <v>0</v>
      </c>
      <c r="H56" s="20" t="n">
        <v>0</v>
      </c>
      <c r="I56" s="139"/>
      <c r="J56" s="273" t="n">
        <f aca="false">SUM(E56:H56)</f>
        <v>0</v>
      </c>
      <c r="K56" s="273"/>
      <c r="L56" s="1"/>
    </row>
    <row r="57" customFormat="false" ht="12.75" hidden="false" customHeight="false" outlineLevel="0" collapsed="false">
      <c r="A57" s="230"/>
      <c r="B57" s="210" t="s">
        <v>12</v>
      </c>
      <c r="C57" s="271" t="n">
        <v>0</v>
      </c>
      <c r="D57" s="20" t="s">
        <v>12</v>
      </c>
      <c r="E57" s="20" t="n">
        <v>0</v>
      </c>
      <c r="F57" s="20" t="n">
        <v>0</v>
      </c>
      <c r="G57" s="20" t="n">
        <v>0</v>
      </c>
      <c r="H57" s="20" t="n">
        <v>0</v>
      </c>
      <c r="I57" s="139"/>
      <c r="J57" s="273" t="n">
        <f aca="false">SUM(E57:H57)</f>
        <v>0</v>
      </c>
      <c r="K57" s="273"/>
      <c r="L57" s="1"/>
    </row>
    <row r="58" customFormat="false" ht="12.75" hidden="false" customHeight="false" outlineLevel="0" collapsed="false">
      <c r="A58" s="230"/>
      <c r="B58" s="210" t="s">
        <v>12</v>
      </c>
      <c r="C58" s="271" t="n">
        <v>0</v>
      </c>
      <c r="D58" s="20" t="s">
        <v>12</v>
      </c>
      <c r="E58" s="20" t="n">
        <v>0</v>
      </c>
      <c r="F58" s="20" t="n">
        <v>0</v>
      </c>
      <c r="G58" s="20" t="n">
        <v>0</v>
      </c>
      <c r="H58" s="20" t="n">
        <v>0</v>
      </c>
      <c r="I58" s="139"/>
      <c r="J58" s="273" t="n">
        <f aca="false">SUM(E58:H58)</f>
        <v>0</v>
      </c>
      <c r="K58" s="273"/>
      <c r="L58" s="1"/>
    </row>
    <row r="59" customFormat="false" ht="12.75" hidden="false" customHeight="false" outlineLevel="0" collapsed="false">
      <c r="A59" s="230"/>
      <c r="B59" s="210" t="s">
        <v>12</v>
      </c>
      <c r="C59" s="271" t="n">
        <v>0</v>
      </c>
      <c r="D59" s="20" t="s">
        <v>12</v>
      </c>
      <c r="E59" s="20" t="n">
        <v>0</v>
      </c>
      <c r="F59" s="20" t="n">
        <v>0</v>
      </c>
      <c r="G59" s="20" t="n">
        <v>0</v>
      </c>
      <c r="H59" s="20" t="n">
        <v>0</v>
      </c>
      <c r="I59" s="139"/>
      <c r="J59" s="273" t="n">
        <f aca="false">SUM(E59:H59)</f>
        <v>0</v>
      </c>
      <c r="K59" s="273"/>
      <c r="L59" s="1"/>
    </row>
    <row r="60" customFormat="false" ht="12.75" hidden="false" customHeight="false" outlineLevel="0" collapsed="false">
      <c r="A60" s="230"/>
      <c r="B60" s="210" t="s">
        <v>12</v>
      </c>
      <c r="C60" s="271" t="n">
        <v>0</v>
      </c>
      <c r="D60" s="20" t="s">
        <v>12</v>
      </c>
      <c r="E60" s="20" t="n">
        <v>0</v>
      </c>
      <c r="F60" s="20" t="n">
        <v>0</v>
      </c>
      <c r="G60" s="20" t="n">
        <v>0</v>
      </c>
      <c r="H60" s="20" t="n">
        <v>0</v>
      </c>
      <c r="I60" s="139"/>
      <c r="J60" s="273" t="n">
        <f aca="false">SUM(E60:H60)</f>
        <v>0</v>
      </c>
      <c r="K60" s="273"/>
      <c r="L60" s="1"/>
    </row>
    <row r="61" customFormat="false" ht="12.75" hidden="false" customHeight="false" outlineLevel="0" collapsed="false">
      <c r="A61" s="230"/>
      <c r="B61" s="210" t="s">
        <v>12</v>
      </c>
      <c r="C61" s="271" t="n">
        <v>0</v>
      </c>
      <c r="D61" s="20" t="s">
        <v>12</v>
      </c>
      <c r="E61" s="20" t="n">
        <v>0</v>
      </c>
      <c r="F61" s="20" t="n">
        <v>0</v>
      </c>
      <c r="G61" s="20" t="n">
        <v>0</v>
      </c>
      <c r="H61" s="20" t="n">
        <v>0</v>
      </c>
      <c r="I61" s="139"/>
      <c r="J61" s="273" t="n">
        <f aca="false">SUM(E61:H61)</f>
        <v>0</v>
      </c>
      <c r="K61" s="273"/>
      <c r="L61" s="1"/>
    </row>
    <row r="62" customFormat="false" ht="12.75" hidden="false" customHeight="false" outlineLevel="0" collapsed="false">
      <c r="A62" s="230"/>
      <c r="B62" s="210" t="s">
        <v>12</v>
      </c>
      <c r="C62" s="271" t="n">
        <v>0</v>
      </c>
      <c r="D62" s="20" t="s">
        <v>12</v>
      </c>
      <c r="E62" s="20" t="n">
        <v>0</v>
      </c>
      <c r="F62" s="20" t="n">
        <v>0</v>
      </c>
      <c r="G62" s="20" t="n">
        <v>0</v>
      </c>
      <c r="H62" s="20" t="n">
        <v>0</v>
      </c>
      <c r="I62" s="139"/>
      <c r="J62" s="273" t="n">
        <f aca="false">SUM(E62:H62)</f>
        <v>0</v>
      </c>
      <c r="K62" s="273"/>
      <c r="L62" s="1"/>
    </row>
    <row r="63" customFormat="false" ht="12.75" hidden="false" customHeight="false" outlineLevel="0" collapsed="false">
      <c r="A63" s="230"/>
      <c r="B63" s="210" t="s">
        <v>12</v>
      </c>
      <c r="C63" s="271" t="n">
        <v>0</v>
      </c>
      <c r="D63" s="20" t="s">
        <v>12</v>
      </c>
      <c r="E63" s="20" t="n">
        <v>0</v>
      </c>
      <c r="F63" s="20" t="n">
        <v>0</v>
      </c>
      <c r="G63" s="20" t="n">
        <v>0</v>
      </c>
      <c r="H63" s="20" t="n">
        <v>0</v>
      </c>
      <c r="I63" s="139"/>
      <c r="J63" s="273" t="n">
        <f aca="false">SUM(E63:H63)</f>
        <v>0</v>
      </c>
      <c r="K63" s="273"/>
      <c r="L63" s="1"/>
    </row>
    <row r="64" customFormat="false" ht="12.75" hidden="false" customHeight="false" outlineLevel="0" collapsed="false">
      <c r="A64" s="230"/>
      <c r="B64" s="210" t="s">
        <v>12</v>
      </c>
      <c r="C64" s="271" t="n">
        <v>0</v>
      </c>
      <c r="D64" s="20" t="s">
        <v>12</v>
      </c>
      <c r="E64" s="20" t="n">
        <v>0</v>
      </c>
      <c r="F64" s="20" t="n">
        <v>0</v>
      </c>
      <c r="G64" s="20" t="n">
        <v>0</v>
      </c>
      <c r="H64" s="20" t="n">
        <v>0</v>
      </c>
      <c r="I64" s="139"/>
      <c r="J64" s="273" t="n">
        <f aca="false">SUM(E64:H64)</f>
        <v>0</v>
      </c>
      <c r="K64" s="273"/>
      <c r="L64" s="1"/>
    </row>
    <row r="65" customFormat="false" ht="12.75" hidden="false" customHeight="false" outlineLevel="0" collapsed="false">
      <c r="A65" s="230"/>
      <c r="B65" s="229" t="s">
        <v>228</v>
      </c>
      <c r="C65" s="62" t="n">
        <f aca="false">SUM(C50:C64)</f>
        <v>0</v>
      </c>
      <c r="D65" s="151"/>
      <c r="E65" s="275" t="n">
        <f aca="false">SUM(E50:E64)</f>
        <v>0</v>
      </c>
      <c r="F65" s="275" t="n">
        <f aca="false">SUM(F50:F64)</f>
        <v>0</v>
      </c>
      <c r="G65" s="275" t="n">
        <f aca="false">SUM(G50:G64)</f>
        <v>0</v>
      </c>
      <c r="H65" s="275" t="n">
        <f aca="false">SUM(H50:H64)</f>
        <v>0</v>
      </c>
      <c r="I65" s="151"/>
      <c r="J65" s="276" t="n">
        <f aca="false">SUM(J50:J64)</f>
        <v>0</v>
      </c>
      <c r="K65" s="151"/>
      <c r="L65" s="1"/>
    </row>
    <row r="66" customFormat="false" ht="12.75" hidden="false" customHeight="false" outlineLevel="0" collapsed="false">
      <c r="A66" s="1"/>
      <c r="B66" s="1"/>
      <c r="C66" s="1"/>
      <c r="D66" s="10"/>
      <c r="E66" s="10"/>
      <c r="F66" s="10"/>
      <c r="G66" s="10"/>
      <c r="H66" s="10"/>
      <c r="I66" s="10"/>
      <c r="J66" s="10"/>
      <c r="K66" s="10"/>
      <c r="L66" s="1"/>
    </row>
    <row r="67" customFormat="false" ht="12.75" hidden="false" customHeight="false" outlineLevel="0" collapsed="false">
      <c r="A67" s="1"/>
      <c r="B67" s="235" t="s">
        <v>229</v>
      </c>
      <c r="C67" s="141" t="n">
        <f aca="false">SUM(C3+C13+C16+C24+C26+C28+C39+C48+C65)</f>
        <v>0</v>
      </c>
      <c r="D67" s="149"/>
      <c r="E67" s="141" t="n">
        <f aca="false">SUM(E3+E13+E16+E24+E26+E28+E39+E48+E65)</f>
        <v>0</v>
      </c>
      <c r="F67" s="141" t="n">
        <f aca="false">SUM(F3+F13+F16+F24+F26+F28+F39+F48+F65)</f>
        <v>0</v>
      </c>
      <c r="G67" s="141" t="n">
        <f aca="false">SUM(G3+G13+G16+G24+G26+G28+G39+G48+G65)</f>
        <v>0</v>
      </c>
      <c r="H67" s="141" t="n">
        <f aca="false">SUM(H3+H13+H16+H24+H26+H28+H39+H48+H65)</f>
        <v>0</v>
      </c>
      <c r="I67" s="10"/>
      <c r="J67" s="149"/>
      <c r="K67" s="149"/>
      <c r="L67" s="1"/>
    </row>
    <row r="68" customFormat="false" ht="12.75" hidden="false" customHeight="false" outlineLevel="0" collapsed="false">
      <c r="A68" s="1"/>
      <c r="B68" s="1"/>
      <c r="C68" s="1"/>
      <c r="D68" s="10"/>
      <c r="E68" s="10"/>
      <c r="F68" s="10"/>
      <c r="G68" s="10"/>
      <c r="H68" s="10"/>
      <c r="I68" s="10"/>
      <c r="J68" s="10"/>
      <c r="K68" s="10"/>
      <c r="L68" s="1"/>
    </row>
    <row r="69" customFormat="false" ht="12.75" hidden="false" customHeight="false" outlineLevel="0" collapsed="false">
      <c r="A69" s="1"/>
      <c r="B69" s="237" t="s">
        <v>170</v>
      </c>
      <c r="C69" s="149" t="n">
        <f aca="false">SUM(C71+C67)</f>
        <v>0</v>
      </c>
      <c r="D69" s="149"/>
      <c r="E69" s="149" t="n">
        <f aca="false">SUM(E71+E67)</f>
        <v>0</v>
      </c>
      <c r="F69" s="149" t="n">
        <f aca="false">SUM(F71+F67)</f>
        <v>0</v>
      </c>
      <c r="G69" s="149" t="n">
        <f aca="false">SUM(G71+G67)</f>
        <v>0</v>
      </c>
      <c r="H69" s="149" t="n">
        <f aca="false">SUM(H71+H67)</f>
        <v>0</v>
      </c>
      <c r="I69" s="10"/>
      <c r="J69" s="149"/>
      <c r="K69" s="149"/>
      <c r="L69" s="1"/>
    </row>
    <row r="70" customFormat="false" ht="12.75" hidden="false" customHeight="false" outlineLevel="0" collapsed="false">
      <c r="A70" s="1"/>
      <c r="B70" s="1"/>
      <c r="C70" s="1"/>
      <c r="D70" s="10"/>
      <c r="E70" s="10"/>
      <c r="F70" s="10"/>
      <c r="G70" s="10"/>
      <c r="H70" s="10"/>
      <c r="I70" s="10"/>
      <c r="J70" s="10"/>
      <c r="K70" s="10"/>
      <c r="L70" s="1"/>
    </row>
    <row r="71" customFormat="false" ht="12.75" hidden="false" customHeight="false" outlineLevel="0" collapsed="false">
      <c r="A71" s="1"/>
      <c r="B71" s="235" t="s">
        <v>248</v>
      </c>
      <c r="C71" s="141" t="n">
        <f aca="false">SUM(C76+C78)</f>
        <v>0</v>
      </c>
      <c r="D71" s="149"/>
      <c r="E71" s="20" t="n">
        <v>0</v>
      </c>
      <c r="F71" s="20" t="n">
        <v>0</v>
      </c>
      <c r="G71" s="20" t="n">
        <v>0</v>
      </c>
      <c r="H71" s="20" t="n">
        <v>0</v>
      </c>
      <c r="I71" s="1"/>
      <c r="J71" s="149"/>
      <c r="K71" s="149"/>
      <c r="L71" s="1"/>
    </row>
    <row r="72" customFormat="false" ht="12.75" hidden="false" customHeight="false" outlineLevel="0" collapsed="false">
      <c r="A72" s="1"/>
      <c r="B72" s="1"/>
      <c r="C72" s="1"/>
      <c r="D72" s="1"/>
      <c r="E72" s="1"/>
      <c r="F72" s="1"/>
      <c r="G72" s="1"/>
      <c r="H72" s="10"/>
      <c r="I72" s="10"/>
      <c r="J72" s="1"/>
      <c r="K72" s="1"/>
      <c r="L72" s="1"/>
    </row>
    <row r="73" customFormat="false" ht="12.75" hidden="false" customHeight="false" outlineLevel="0" collapsed="false">
      <c r="A73" s="1"/>
      <c r="B73" s="1"/>
      <c r="D73" s="10"/>
      <c r="E73" s="10"/>
      <c r="F73" s="10"/>
      <c r="G73" s="10"/>
      <c r="H73" s="10"/>
      <c r="I73" s="10"/>
      <c r="J73" s="10"/>
      <c r="K73" s="10"/>
      <c r="L73" s="1"/>
    </row>
    <row r="74" customFormat="false" ht="13.5" hidden="false" customHeight="false" outlineLevel="0" collapsed="false">
      <c r="A74" s="239"/>
      <c r="B74" s="239"/>
      <c r="C74" s="239"/>
      <c r="D74" s="240"/>
      <c r="E74" s="240"/>
      <c r="F74" s="240"/>
      <c r="G74" s="241"/>
      <c r="H74" s="241"/>
      <c r="I74" s="241"/>
      <c r="J74" s="239"/>
      <c r="K74" s="10"/>
    </row>
    <row r="75" customFormat="false" ht="15" hidden="false" customHeight="false" outlineLevel="0" collapsed="false">
      <c r="A75" s="212" t="s">
        <v>129</v>
      </c>
      <c r="B75" s="1"/>
      <c r="C75" s="1"/>
      <c r="D75" s="242"/>
      <c r="E75" s="242"/>
      <c r="F75" s="10"/>
      <c r="G75" s="184"/>
      <c r="H75" s="184"/>
      <c r="I75" s="184"/>
      <c r="J75" s="10"/>
      <c r="K75" s="10"/>
      <c r="L75" s="1"/>
    </row>
    <row r="76" customFormat="false" ht="12.75" hidden="false" customHeight="false" outlineLevel="0" collapsed="false">
      <c r="A76" s="1"/>
      <c r="B76" s="1" t="s">
        <v>234</v>
      </c>
      <c r="C76" s="280" t="n">
        <v>0</v>
      </c>
      <c r="D76" s="281" t="s">
        <v>249</v>
      </c>
      <c r="E76" s="281"/>
      <c r="F76" s="63"/>
      <c r="G76" s="139"/>
      <c r="H76" s="139"/>
      <c r="I76" s="139"/>
      <c r="J76" s="54"/>
      <c r="K76" s="54"/>
      <c r="L76" s="1"/>
    </row>
    <row r="77" customFormat="false" ht="13.5" hidden="false" customHeight="false" outlineLevel="0" collapsed="false">
      <c r="A77" s="1"/>
      <c r="B77" s="10"/>
      <c r="C77" s="243"/>
      <c r="D77" s="149"/>
      <c r="E77" s="243"/>
      <c r="F77" s="63"/>
      <c r="G77" s="139"/>
      <c r="H77" s="139"/>
      <c r="I77" s="139"/>
      <c r="J77" s="244"/>
      <c r="K77" s="244"/>
      <c r="L77" s="1"/>
    </row>
    <row r="78" customFormat="false" ht="13.5" hidden="false" customHeight="false" outlineLevel="0" collapsed="false">
      <c r="A78" s="1"/>
      <c r="B78" s="270" t="s">
        <v>250</v>
      </c>
      <c r="C78" s="245" t="n">
        <f aca="false">SUM(C79:C88)</f>
        <v>0</v>
      </c>
      <c r="D78" s="243"/>
      <c r="E78" s="149"/>
      <c r="F78" s="246"/>
      <c r="G78" s="139"/>
      <c r="H78" s="139"/>
      <c r="I78" s="139"/>
      <c r="J78" s="244"/>
      <c r="K78" s="244"/>
      <c r="L78" s="1"/>
    </row>
    <row r="79" customFormat="false" ht="12.75" hidden="false" customHeight="false" outlineLevel="0" collapsed="false">
      <c r="A79" s="1" t="s">
        <v>12</v>
      </c>
      <c r="B79" s="10"/>
      <c r="C79" s="20" t="n">
        <v>0</v>
      </c>
      <c r="D79" s="10"/>
      <c r="E79" s="10"/>
      <c r="F79" s="246"/>
      <c r="G79" s="139"/>
      <c r="H79" s="139"/>
      <c r="I79" s="139"/>
      <c r="J79" s="244"/>
      <c r="K79" s="244"/>
      <c r="L79" s="1"/>
    </row>
    <row r="80" customFormat="false" ht="12.75" hidden="false" customHeight="false" outlineLevel="0" collapsed="false">
      <c r="A80" s="1"/>
      <c r="B80" s="206"/>
      <c r="C80" s="20" t="n">
        <v>0</v>
      </c>
      <c r="D80" s="282"/>
      <c r="E80" s="283"/>
      <c r="F80" s="246"/>
      <c r="G80" s="139"/>
      <c r="H80" s="139"/>
      <c r="I80" s="139"/>
      <c r="J80" s="244"/>
      <c r="K80" s="244"/>
      <c r="L80" s="1"/>
    </row>
    <row r="81" customFormat="false" ht="12.75" hidden="false" customHeight="false" outlineLevel="0" collapsed="false">
      <c r="A81" s="1"/>
      <c r="B81" s="206"/>
      <c r="C81" s="20" t="n">
        <v>0</v>
      </c>
      <c r="D81" s="206"/>
      <c r="E81" s="10"/>
      <c r="F81" s="246"/>
      <c r="G81" s="139"/>
      <c r="H81" s="139"/>
      <c r="I81" s="139"/>
      <c r="J81" s="244"/>
      <c r="K81" s="244"/>
      <c r="L81" s="1"/>
    </row>
    <row r="82" customFormat="false" ht="12.75" hidden="false" customHeight="false" outlineLevel="0" collapsed="false">
      <c r="A82" s="1"/>
      <c r="B82" s="206"/>
      <c r="C82" s="20" t="n">
        <v>0</v>
      </c>
      <c r="D82" s="206"/>
      <c r="E82" s="223"/>
      <c r="F82" s="246"/>
      <c r="G82" s="139"/>
      <c r="H82" s="139"/>
      <c r="I82" s="139"/>
      <c r="J82" s="244"/>
      <c r="K82" s="244"/>
      <c r="L82" s="1"/>
    </row>
    <row r="83" customFormat="false" ht="12.75" hidden="false" customHeight="false" outlineLevel="0" collapsed="false">
      <c r="A83" s="1"/>
      <c r="B83" s="10"/>
      <c r="C83" s="20" t="n">
        <v>0</v>
      </c>
      <c r="D83" s="139"/>
      <c r="E83" s="10"/>
      <c r="F83" s="246"/>
      <c r="G83" s="139"/>
      <c r="H83" s="139"/>
      <c r="I83" s="139"/>
      <c r="J83" s="244"/>
      <c r="K83" s="244"/>
      <c r="L83" s="1"/>
    </row>
    <row r="84" customFormat="false" ht="12.75" hidden="false" customHeight="false" outlineLevel="0" collapsed="false">
      <c r="A84" s="1"/>
      <c r="B84" s="206"/>
      <c r="C84" s="20" t="n">
        <v>0</v>
      </c>
      <c r="D84" s="206"/>
      <c r="E84" s="149"/>
      <c r="F84" s="10"/>
      <c r="G84" s="10"/>
      <c r="H84" s="10"/>
      <c r="I84" s="10"/>
      <c r="J84" s="10"/>
      <c r="K84" s="10"/>
      <c r="L84" s="1"/>
    </row>
    <row r="85" customFormat="false" ht="12.75" hidden="false" customHeight="false" outlineLevel="0" collapsed="false">
      <c r="A85" s="1"/>
      <c r="B85" s="206"/>
      <c r="C85" s="20" t="n">
        <v>0</v>
      </c>
      <c r="D85" s="206"/>
      <c r="E85" s="149"/>
      <c r="F85" s="260"/>
      <c r="G85" s="10"/>
      <c r="H85" s="10"/>
      <c r="I85" s="10"/>
      <c r="J85" s="10"/>
      <c r="K85" s="10"/>
      <c r="L85" s="1"/>
    </row>
  </sheetData>
  <sheetProtection sheet="true" password="c64e" objects="true" scenarios="true"/>
  <mergeCells count="1">
    <mergeCell ref="D76:E76"/>
  </mergeCells>
  <dataValidations count="2">
    <dataValidation allowBlank="true" errorStyle="stop" operator="between" showDropDown="false" showErrorMessage="true" showInputMessage="false" sqref="L3" type="list">
      <formula1>"Main,Scenario1,Scenario2,Barebones,Retirement"</formula1>
      <formula2>0</formula2>
    </dataValidation>
    <dataValidation allowBlank="true" errorStyle="stop" operator="between" showDropDown="false" showErrorMessage="true" showInputMessage="false" sqref="L5" type="list">
      <formula1>",Jan,Feb,Mar,Apr,May,Jun,Jul,Aug,Sep,Oct,Nov,Dec"</formula1>
      <formula2>0</formula2>
    </dataValidation>
  </dataValidations>
  <hyperlinks>
    <hyperlink ref="J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false" showZeros="true" rightToLeft="false" tabSelected="false" showOutlineSymbols="false" defaultGridColor="true" view="normal" topLeftCell="A1" colorId="64" zoomScale="88" zoomScaleNormal="88"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1.7"/>
    <col collapsed="false" customWidth="true" hidden="false" outlineLevel="0" max="3" min="3" style="0" width="14.14"/>
    <col collapsed="false" customWidth="true" hidden="false" outlineLevel="0" max="4" min="4" style="0" width="10.71"/>
    <col collapsed="false" customWidth="true" hidden="false" outlineLevel="0" max="5" min="5" style="0" width="12.56"/>
    <col collapsed="false" customWidth="true" hidden="false" outlineLevel="0" max="6" min="6" style="0" width="12.42"/>
    <col collapsed="false" customWidth="true" hidden="false" outlineLevel="0" max="7" min="7" style="0" width="11.28"/>
    <col collapsed="false" customWidth="true" hidden="false" outlineLevel="0" max="8" min="8" style="0" width="10.99"/>
    <col collapsed="false" customWidth="true" hidden="false" outlineLevel="0" max="9" min="9" style="0" width="3.42"/>
    <col collapsed="false" customWidth="true" hidden="false" outlineLevel="0" max="10" min="10" style="0" width="11.56"/>
    <col collapsed="false" customWidth="true" hidden="false" outlineLevel="0" max="11" min="11" style="0" width="3.85"/>
    <col collapsed="false" customWidth="true" hidden="false" outlineLevel="0" max="12" min="12" style="0" width="14.41"/>
  </cols>
  <sheetData>
    <row r="1" customFormat="false" ht="15" hidden="false" customHeight="false" outlineLevel="0" collapsed="false">
      <c r="A1" s="212" t="s">
        <v>19</v>
      </c>
      <c r="B1" s="212" t="s">
        <v>12</v>
      </c>
      <c r="C1" s="1"/>
      <c r="D1" s="265" t="s">
        <v>242</v>
      </c>
      <c r="E1" s="266" t="n">
        <f aca="false">E69</f>
        <v>0</v>
      </c>
      <c r="F1" s="266" t="n">
        <f aca="false">F69</f>
        <v>0</v>
      </c>
      <c r="G1" s="266" t="n">
        <f aca="false">G69</f>
        <v>0</v>
      </c>
      <c r="H1" s="266" t="n">
        <f aca="false">H69</f>
        <v>0</v>
      </c>
      <c r="I1" s="267"/>
      <c r="J1" s="15" t="s">
        <v>30</v>
      </c>
      <c r="L1" s="1"/>
    </row>
    <row r="2" customFormat="false" ht="12.75" hidden="false" customHeight="false" outlineLevel="0" collapsed="false">
      <c r="A2" s="1"/>
      <c r="B2" s="1"/>
      <c r="C2" s="16"/>
      <c r="D2" s="268" t="s">
        <v>178</v>
      </c>
      <c r="E2" s="269" t="s">
        <v>243</v>
      </c>
      <c r="F2" s="269" t="s">
        <v>244</v>
      </c>
      <c r="G2" s="269" t="s">
        <v>12</v>
      </c>
      <c r="H2" s="269" t="s">
        <v>12</v>
      </c>
      <c r="I2" s="10"/>
      <c r="J2" s="243"/>
      <c r="K2" s="243"/>
      <c r="L2" s="270" t="s">
        <v>245</v>
      </c>
    </row>
    <row r="3" customFormat="false" ht="12.75" hidden="false" customHeight="false" outlineLevel="0" collapsed="false">
      <c r="A3" s="220" t="s">
        <v>185</v>
      </c>
      <c r="B3" s="210" t="s">
        <v>186</v>
      </c>
      <c r="C3" s="271" t="n">
        <v>0</v>
      </c>
      <c r="D3" s="20" t="s">
        <v>12</v>
      </c>
      <c r="E3" s="20" t="n">
        <v>0</v>
      </c>
      <c r="F3" s="20" t="n">
        <v>0</v>
      </c>
      <c r="G3" s="20" t="n">
        <v>0</v>
      </c>
      <c r="H3" s="20" t="n">
        <v>0</v>
      </c>
      <c r="I3" s="120"/>
      <c r="J3" s="272" t="n">
        <f aca="false">SUM(E3:H3)</f>
        <v>0</v>
      </c>
      <c r="K3" s="273"/>
      <c r="L3" s="274" t="s">
        <v>179</v>
      </c>
    </row>
    <row r="4" customFormat="false" ht="12.75" hidden="false" customHeight="false" outlineLevel="0" collapsed="false">
      <c r="A4" s="222"/>
      <c r="B4" s="1"/>
      <c r="C4" s="139"/>
      <c r="D4" s="139"/>
      <c r="E4" s="139"/>
      <c r="F4" s="10"/>
      <c r="G4" s="139"/>
      <c r="H4" s="10"/>
      <c r="I4" s="10"/>
      <c r="J4" s="139"/>
      <c r="K4" s="139"/>
      <c r="L4" s="0" t="s">
        <v>246</v>
      </c>
    </row>
    <row r="5" customFormat="false" ht="12.75" hidden="false" customHeight="false" outlineLevel="0" collapsed="false">
      <c r="A5" s="220" t="s">
        <v>187</v>
      </c>
      <c r="B5" s="210" t="s">
        <v>188</v>
      </c>
      <c r="C5" s="271" t="n">
        <v>0</v>
      </c>
      <c r="D5" s="20" t="s">
        <v>12</v>
      </c>
      <c r="E5" s="20" t="n">
        <v>0</v>
      </c>
      <c r="F5" s="20" t="n">
        <v>0</v>
      </c>
      <c r="G5" s="20" t="n">
        <v>0</v>
      </c>
      <c r="H5" s="20" t="n">
        <v>0</v>
      </c>
      <c r="I5" s="139"/>
      <c r="J5" s="273" t="n">
        <f aca="false">SUM(E5:H5)</f>
        <v>0</v>
      </c>
      <c r="K5" s="273"/>
      <c r="L5" s="53" t="s">
        <v>247</v>
      </c>
    </row>
    <row r="6" customFormat="false" ht="12.75" hidden="false" customHeight="false" outlineLevel="0" collapsed="false">
      <c r="A6" s="224"/>
      <c r="B6" s="210" t="s">
        <v>191</v>
      </c>
      <c r="C6" s="271" t="n">
        <v>0</v>
      </c>
      <c r="D6" s="20" t="s">
        <v>12</v>
      </c>
      <c r="E6" s="20" t="n">
        <v>0</v>
      </c>
      <c r="F6" s="20" t="n">
        <v>0</v>
      </c>
      <c r="G6" s="20" t="n">
        <v>0</v>
      </c>
      <c r="H6" s="20" t="n">
        <v>0</v>
      </c>
      <c r="I6" s="139"/>
      <c r="J6" s="273" t="n">
        <f aca="false">SUM(E6:H6)</f>
        <v>0</v>
      </c>
      <c r="K6" s="273"/>
      <c r="L6" s="1"/>
    </row>
    <row r="7" customFormat="false" ht="12.75" hidden="false" customHeight="false" outlineLevel="0" collapsed="false">
      <c r="A7" s="224"/>
      <c r="B7" s="210" t="s">
        <v>194</v>
      </c>
      <c r="C7" s="271" t="n">
        <v>0</v>
      </c>
      <c r="D7" s="20" t="s">
        <v>12</v>
      </c>
      <c r="E7" s="20" t="n">
        <v>0</v>
      </c>
      <c r="F7" s="20" t="n">
        <v>0</v>
      </c>
      <c r="G7" s="20" t="n">
        <v>0</v>
      </c>
      <c r="H7" s="20" t="n">
        <v>0</v>
      </c>
      <c r="I7" s="139"/>
      <c r="J7" s="273" t="n">
        <f aca="false">SUM(E7:H7)</f>
        <v>0</v>
      </c>
      <c r="K7" s="273"/>
      <c r="L7" s="1"/>
    </row>
    <row r="8" customFormat="false" ht="12.75" hidden="false" customHeight="false" outlineLevel="0" collapsed="false">
      <c r="A8" s="224"/>
      <c r="B8" s="210" t="s">
        <v>195</v>
      </c>
      <c r="C8" s="271" t="n">
        <v>0</v>
      </c>
      <c r="D8" s="20" t="s">
        <v>12</v>
      </c>
      <c r="E8" s="20" t="n">
        <v>0</v>
      </c>
      <c r="F8" s="20" t="n">
        <v>0</v>
      </c>
      <c r="G8" s="20" t="n">
        <v>0</v>
      </c>
      <c r="H8" s="20" t="n">
        <v>0</v>
      </c>
      <c r="I8" s="139"/>
      <c r="J8" s="273" t="n">
        <f aca="false">SUM(E8:H8)</f>
        <v>0</v>
      </c>
      <c r="K8" s="273"/>
      <c r="L8" s="1"/>
    </row>
    <row r="9" customFormat="false" ht="12.75" hidden="false" customHeight="false" outlineLevel="0" collapsed="false">
      <c r="A9" s="224"/>
      <c r="B9" s="210" t="s">
        <v>197</v>
      </c>
      <c r="C9" s="271" t="n">
        <v>0</v>
      </c>
      <c r="D9" s="20" t="s">
        <v>12</v>
      </c>
      <c r="E9" s="20" t="n">
        <v>0</v>
      </c>
      <c r="F9" s="20" t="n">
        <v>0</v>
      </c>
      <c r="G9" s="20" t="n">
        <v>0</v>
      </c>
      <c r="H9" s="20" t="n">
        <v>0</v>
      </c>
      <c r="I9" s="139"/>
      <c r="J9" s="273" t="n">
        <f aca="false">SUM(E9:H9)</f>
        <v>0</v>
      </c>
      <c r="K9" s="273"/>
      <c r="L9" s="1"/>
    </row>
    <row r="10" customFormat="false" ht="12.75" hidden="false" customHeight="false" outlineLevel="0" collapsed="false">
      <c r="A10" s="224"/>
      <c r="B10" s="210" t="s">
        <v>12</v>
      </c>
      <c r="C10" s="271" t="n">
        <v>0</v>
      </c>
      <c r="D10" s="20" t="s">
        <v>12</v>
      </c>
      <c r="E10" s="20" t="n">
        <v>0</v>
      </c>
      <c r="F10" s="20" t="n">
        <v>0</v>
      </c>
      <c r="G10" s="20" t="n">
        <v>0</v>
      </c>
      <c r="H10" s="20" t="n">
        <v>0</v>
      </c>
      <c r="I10" s="139"/>
      <c r="J10" s="273" t="n">
        <f aca="false">SUM(E10:H10)</f>
        <v>0</v>
      </c>
      <c r="K10" s="273"/>
      <c r="L10" s="1"/>
    </row>
    <row r="11" customFormat="false" ht="12.75" hidden="false" customHeight="false" outlineLevel="0" collapsed="false">
      <c r="A11" s="224" t="s">
        <v>12</v>
      </c>
      <c r="B11" s="210" t="s">
        <v>12</v>
      </c>
      <c r="C11" s="271" t="n">
        <v>0</v>
      </c>
      <c r="D11" s="20" t="s">
        <v>12</v>
      </c>
      <c r="E11" s="20" t="n">
        <v>0</v>
      </c>
      <c r="F11" s="20" t="n">
        <v>0</v>
      </c>
      <c r="G11" s="20" t="n">
        <v>0</v>
      </c>
      <c r="H11" s="20" t="n">
        <v>0</v>
      </c>
      <c r="I11" s="139"/>
      <c r="J11" s="273" t="n">
        <f aca="false">SUM(E11:H11)</f>
        <v>0</v>
      </c>
      <c r="K11" s="273"/>
      <c r="L11" s="1"/>
    </row>
    <row r="12" customFormat="false" ht="12.75" hidden="false" customHeight="false" outlineLevel="0" collapsed="false">
      <c r="A12" s="224"/>
      <c r="B12" s="210"/>
      <c r="C12" s="271" t="n">
        <v>0</v>
      </c>
      <c r="D12" s="20" t="s">
        <v>12</v>
      </c>
      <c r="E12" s="20" t="n">
        <v>0</v>
      </c>
      <c r="F12" s="20" t="n">
        <v>0</v>
      </c>
      <c r="G12" s="20" t="n">
        <v>0</v>
      </c>
      <c r="H12" s="20" t="n">
        <v>0</v>
      </c>
      <c r="I12" s="139"/>
      <c r="J12" s="273" t="n">
        <f aca="false">SUM(E12:H12)</f>
        <v>0</v>
      </c>
      <c r="K12" s="273"/>
      <c r="L12" s="1"/>
    </row>
    <row r="13" customFormat="false" ht="12.75" hidden="false" customHeight="false" outlineLevel="0" collapsed="false">
      <c r="A13" s="16"/>
      <c r="B13" s="229" t="s">
        <v>203</v>
      </c>
      <c r="C13" s="62" t="n">
        <f aca="false">SUM(C5:C12)</f>
        <v>0</v>
      </c>
      <c r="D13" s="151"/>
      <c r="E13" s="275" t="n">
        <f aca="false">SUM(E5:E12)</f>
        <v>0</v>
      </c>
      <c r="F13" s="275" t="n">
        <f aca="false">SUM(F5:F12)</f>
        <v>0</v>
      </c>
      <c r="G13" s="275" t="n">
        <f aca="false">SUM(G5:G12)</f>
        <v>0</v>
      </c>
      <c r="H13" s="275" t="n">
        <f aca="false">SUM(H5:H12)</f>
        <v>0</v>
      </c>
      <c r="I13" s="151"/>
      <c r="J13" s="276" t="n">
        <f aca="false">SUM(J5:J12)</f>
        <v>0</v>
      </c>
      <c r="K13" s="151"/>
      <c r="L13" s="1"/>
    </row>
    <row r="14" customFormat="false" ht="12.75" hidden="false" customHeight="false" outlineLevel="0" collapsed="false">
      <c r="A14" s="220" t="s">
        <v>205</v>
      </c>
      <c r="B14" s="210" t="s">
        <v>12</v>
      </c>
      <c r="C14" s="271" t="n">
        <v>0</v>
      </c>
      <c r="D14" s="20" t="s">
        <v>12</v>
      </c>
      <c r="E14" s="20" t="n">
        <v>0</v>
      </c>
      <c r="F14" s="20" t="n">
        <v>0</v>
      </c>
      <c r="G14" s="20" t="n">
        <v>0</v>
      </c>
      <c r="H14" s="20" t="n">
        <v>0</v>
      </c>
      <c r="I14" s="139"/>
      <c r="J14" s="273" t="n">
        <f aca="false">SUM(E14:H14)</f>
        <v>0</v>
      </c>
      <c r="K14" s="273"/>
      <c r="L14" s="1"/>
    </row>
    <row r="15" customFormat="false" ht="12.75" hidden="false" customHeight="false" outlineLevel="0" collapsed="false">
      <c r="A15" s="230"/>
      <c r="B15" s="210" t="s">
        <v>12</v>
      </c>
      <c r="C15" s="271" t="n">
        <v>0</v>
      </c>
      <c r="D15" s="20" t="s">
        <v>12</v>
      </c>
      <c r="E15" s="20" t="n">
        <v>0</v>
      </c>
      <c r="F15" s="20" t="n">
        <v>0</v>
      </c>
      <c r="G15" s="20" t="n">
        <v>0</v>
      </c>
      <c r="H15" s="20" t="n">
        <v>0</v>
      </c>
      <c r="I15" s="139"/>
      <c r="J15" s="273" t="n">
        <f aca="false">SUM(E15:H15)</f>
        <v>0</v>
      </c>
      <c r="K15" s="273"/>
      <c r="L15" s="1"/>
    </row>
    <row r="16" customFormat="false" ht="12.75" hidden="false" customHeight="false" outlineLevel="0" collapsed="false">
      <c r="A16" s="230"/>
      <c r="B16" s="229" t="s">
        <v>208</v>
      </c>
      <c r="C16" s="62" t="n">
        <f aca="false">SUM(C14:C15)</f>
        <v>0</v>
      </c>
      <c r="D16" s="151"/>
      <c r="E16" s="275" t="n">
        <f aca="false">SUM(E14:E15)</f>
        <v>0</v>
      </c>
      <c r="F16" s="275" t="n">
        <f aca="false">SUM(F14:F15)</f>
        <v>0</v>
      </c>
      <c r="G16" s="275" t="n">
        <f aca="false">SUM(G14:G15)</f>
        <v>0</v>
      </c>
      <c r="H16" s="275" t="n">
        <f aca="false">SUM(H14:H15)</f>
        <v>0</v>
      </c>
      <c r="I16" s="151"/>
      <c r="J16" s="276" t="n">
        <f aca="false">SUM(J14:J15)</f>
        <v>0</v>
      </c>
      <c r="K16" s="151"/>
      <c r="L16" s="1"/>
    </row>
    <row r="17" customFormat="false" ht="12.75" hidden="false" customHeight="false" outlineLevel="0" collapsed="false">
      <c r="A17" s="230"/>
      <c r="B17" s="229"/>
      <c r="C17" s="151"/>
      <c r="D17" s="151"/>
      <c r="E17" s="151"/>
      <c r="F17" s="10"/>
      <c r="G17" s="151"/>
      <c r="H17" s="10"/>
      <c r="I17" s="10"/>
      <c r="J17" s="151"/>
      <c r="K17" s="151"/>
      <c r="L17" s="1"/>
    </row>
    <row r="18" customFormat="false" ht="12.75" hidden="false" customHeight="false" outlineLevel="0" collapsed="false">
      <c r="A18" s="220" t="s">
        <v>192</v>
      </c>
      <c r="B18" s="210" t="s">
        <v>12</v>
      </c>
      <c r="C18" s="271" t="n">
        <v>0</v>
      </c>
      <c r="D18" s="20" t="s">
        <v>12</v>
      </c>
      <c r="E18" s="20" t="n">
        <v>0</v>
      </c>
      <c r="F18" s="20" t="n">
        <v>0</v>
      </c>
      <c r="G18" s="20" t="n">
        <v>0</v>
      </c>
      <c r="H18" s="20" t="n">
        <v>0</v>
      </c>
      <c r="I18" s="139"/>
      <c r="J18" s="273" t="n">
        <f aca="false">SUM(E18:H18)</f>
        <v>0</v>
      </c>
      <c r="K18" s="273"/>
      <c r="L18" s="1"/>
    </row>
    <row r="19" customFormat="false" ht="12.75" hidden="false" customHeight="false" outlineLevel="0" collapsed="false">
      <c r="A19" s="230"/>
      <c r="B19" s="210" t="s">
        <v>12</v>
      </c>
      <c r="C19" s="271" t="n">
        <v>0</v>
      </c>
      <c r="D19" s="20" t="s">
        <v>12</v>
      </c>
      <c r="E19" s="20" t="n">
        <v>0</v>
      </c>
      <c r="F19" s="20" t="n">
        <v>0</v>
      </c>
      <c r="G19" s="20" t="n">
        <v>0</v>
      </c>
      <c r="H19" s="20" t="n">
        <v>0</v>
      </c>
      <c r="I19" s="139"/>
      <c r="J19" s="273" t="n">
        <f aca="false">SUM(E19:H19)</f>
        <v>0</v>
      </c>
      <c r="K19" s="273"/>
      <c r="L19" s="1"/>
    </row>
    <row r="20" customFormat="false" ht="12.75" hidden="false" customHeight="false" outlineLevel="0" collapsed="false">
      <c r="A20" s="230"/>
      <c r="B20" s="210" t="s">
        <v>12</v>
      </c>
      <c r="C20" s="271" t="n">
        <v>0</v>
      </c>
      <c r="D20" s="20" t="s">
        <v>12</v>
      </c>
      <c r="E20" s="20" t="n">
        <v>0</v>
      </c>
      <c r="F20" s="20" t="n">
        <v>0</v>
      </c>
      <c r="G20" s="20" t="n">
        <v>0</v>
      </c>
      <c r="H20" s="20" t="n">
        <v>0</v>
      </c>
      <c r="I20" s="139"/>
      <c r="J20" s="273" t="n">
        <f aca="false">SUM(E20:H20)</f>
        <v>0</v>
      </c>
      <c r="K20" s="273"/>
      <c r="L20" s="1"/>
    </row>
    <row r="21" customFormat="false" ht="12.75" hidden="false" customHeight="false" outlineLevel="0" collapsed="false">
      <c r="A21" s="230"/>
      <c r="B21" s="210" t="s">
        <v>12</v>
      </c>
      <c r="C21" s="271" t="n">
        <v>0</v>
      </c>
      <c r="D21" s="20" t="s">
        <v>12</v>
      </c>
      <c r="E21" s="20" t="n">
        <v>0</v>
      </c>
      <c r="F21" s="20" t="n">
        <v>0</v>
      </c>
      <c r="G21" s="20" t="n">
        <v>0</v>
      </c>
      <c r="H21" s="20" t="n">
        <v>0</v>
      </c>
      <c r="I21" s="139"/>
      <c r="J21" s="273" t="n">
        <f aca="false">SUM(E21:H21)</f>
        <v>0</v>
      </c>
      <c r="K21" s="273"/>
      <c r="L21" s="1"/>
    </row>
    <row r="22" customFormat="false" ht="12.75" hidden="false" customHeight="false" outlineLevel="0" collapsed="false">
      <c r="A22" s="230"/>
      <c r="B22" s="210" t="s">
        <v>12</v>
      </c>
      <c r="C22" s="271" t="n">
        <v>0</v>
      </c>
      <c r="D22" s="20" t="s">
        <v>12</v>
      </c>
      <c r="E22" s="20" t="n">
        <v>0</v>
      </c>
      <c r="F22" s="20" t="n">
        <v>0</v>
      </c>
      <c r="G22" s="20" t="n">
        <v>0</v>
      </c>
      <c r="H22" s="20" t="n">
        <v>0</v>
      </c>
      <c r="I22" s="139"/>
      <c r="J22" s="273" t="n">
        <f aca="false">SUM(E22:H22)</f>
        <v>0</v>
      </c>
      <c r="K22" s="273"/>
      <c r="L22" s="1"/>
    </row>
    <row r="23" customFormat="false" ht="12.75" hidden="false" customHeight="false" outlineLevel="0" collapsed="false">
      <c r="A23" s="230"/>
      <c r="B23" s="210" t="s">
        <v>12</v>
      </c>
      <c r="C23" s="271" t="n">
        <v>0</v>
      </c>
      <c r="D23" s="20" t="s">
        <v>12</v>
      </c>
      <c r="E23" s="20" t="n">
        <v>0</v>
      </c>
      <c r="F23" s="20" t="n">
        <v>0</v>
      </c>
      <c r="G23" s="20" t="n">
        <v>0</v>
      </c>
      <c r="H23" s="20" t="n">
        <v>0</v>
      </c>
      <c r="I23" s="139"/>
      <c r="J23" s="273" t="n">
        <f aca="false">SUM(E23:H23)</f>
        <v>0</v>
      </c>
      <c r="K23" s="273"/>
      <c r="L23" s="1"/>
    </row>
    <row r="24" customFormat="false" ht="12.75" hidden="false" customHeight="false" outlineLevel="0" collapsed="false">
      <c r="A24" s="230"/>
      <c r="B24" s="229" t="s">
        <v>214</v>
      </c>
      <c r="C24" s="119" t="n">
        <f aca="false">SUM(C18:C23)</f>
        <v>0</v>
      </c>
      <c r="D24" s="151"/>
      <c r="E24" s="275" t="n">
        <f aca="false">SUM(E18:E23)</f>
        <v>0</v>
      </c>
      <c r="F24" s="275" t="n">
        <f aca="false">SUM(F18:F23)</f>
        <v>0</v>
      </c>
      <c r="G24" s="275" t="n">
        <f aca="false">SUM(G18:G23)</f>
        <v>0</v>
      </c>
      <c r="H24" s="275" t="n">
        <f aca="false">SUM(H18:H23)</f>
        <v>0</v>
      </c>
      <c r="I24" s="151"/>
      <c r="J24" s="276" t="n">
        <f aca="false">SUM(J18:J23)</f>
        <v>0</v>
      </c>
      <c r="K24" s="151"/>
      <c r="L24" s="1"/>
    </row>
    <row r="25" customFormat="false" ht="12.75" hidden="false" customHeight="false" outlineLevel="0" collapsed="false">
      <c r="A25" s="230"/>
      <c r="B25" s="229"/>
      <c r="C25" s="151"/>
      <c r="D25" s="151"/>
      <c r="E25" s="151"/>
      <c r="F25" s="10"/>
      <c r="G25" s="151"/>
      <c r="H25" s="10"/>
      <c r="I25" s="10"/>
      <c r="J25" s="151"/>
      <c r="K25" s="151"/>
      <c r="L25" s="1"/>
    </row>
    <row r="26" customFormat="false" ht="12.75" hidden="false" customHeight="false" outlineLevel="0" collapsed="false">
      <c r="A26" s="220" t="s">
        <v>202</v>
      </c>
      <c r="B26" s="25" t="s">
        <v>202</v>
      </c>
      <c r="C26" s="271" t="n">
        <v>0</v>
      </c>
      <c r="D26" s="20"/>
      <c r="E26" s="20" t="n">
        <v>0</v>
      </c>
      <c r="F26" s="20" t="n">
        <v>0</v>
      </c>
      <c r="G26" s="20" t="n">
        <v>0</v>
      </c>
      <c r="H26" s="20" t="n">
        <v>0</v>
      </c>
      <c r="I26" s="139"/>
      <c r="J26" s="272" t="n">
        <f aca="false">SUM(E26:H26)</f>
        <v>0</v>
      </c>
      <c r="K26" s="273"/>
      <c r="L26" s="1"/>
    </row>
    <row r="27" customFormat="false" ht="12.75" hidden="false" customHeight="false" outlineLevel="0" collapsed="false">
      <c r="A27" s="220"/>
      <c r="B27" s="206"/>
      <c r="C27" s="139"/>
      <c r="D27" s="139"/>
      <c r="E27" s="139"/>
      <c r="F27" s="10"/>
      <c r="G27" s="139"/>
      <c r="H27" s="10"/>
      <c r="I27" s="10"/>
      <c r="J27" s="139"/>
      <c r="K27" s="139"/>
      <c r="L27" s="1"/>
    </row>
    <row r="28" customFormat="false" ht="12.75" hidden="false" customHeight="false" outlineLevel="0" collapsed="false">
      <c r="A28" s="220" t="s">
        <v>163</v>
      </c>
      <c r="B28" s="25" t="s">
        <v>163</v>
      </c>
      <c r="C28" s="119" t="n">
        <f aca="false">IF(C30&lt;0,C30,C71*C29*-1)</f>
        <v>-0</v>
      </c>
      <c r="D28" s="20" t="s">
        <v>12</v>
      </c>
      <c r="E28" s="20" t="n">
        <v>0</v>
      </c>
      <c r="F28" s="20" t="n">
        <v>0</v>
      </c>
      <c r="G28" s="20" t="n">
        <v>0</v>
      </c>
      <c r="H28" s="20" t="n">
        <v>0</v>
      </c>
      <c r="I28" s="139"/>
      <c r="J28" s="272" t="n">
        <f aca="false">SUM(E28:H28)</f>
        <v>0</v>
      </c>
      <c r="K28" s="273"/>
      <c r="L28" s="1"/>
    </row>
    <row r="29" customFormat="false" ht="12.75" hidden="false" customHeight="false" outlineLevel="0" collapsed="false">
      <c r="A29" s="220"/>
      <c r="B29" s="231" t="s">
        <v>216</v>
      </c>
      <c r="C29" s="277" t="n">
        <v>0</v>
      </c>
      <c r="D29" s="278"/>
      <c r="E29" s="278"/>
      <c r="F29" s="10"/>
      <c r="G29" s="278"/>
      <c r="H29" s="10"/>
      <c r="I29" s="10"/>
      <c r="J29" s="278"/>
      <c r="K29" s="278"/>
      <c r="L29" s="1"/>
    </row>
    <row r="30" customFormat="false" ht="12.75" hidden="false" customHeight="false" outlineLevel="0" collapsed="false">
      <c r="A30" s="1"/>
      <c r="B30" s="231" t="s">
        <v>217</v>
      </c>
      <c r="C30" s="279" t="n">
        <v>0</v>
      </c>
      <c r="D30" s="139"/>
      <c r="E30" s="139"/>
      <c r="F30" s="10"/>
      <c r="G30" s="139"/>
      <c r="H30" s="10"/>
      <c r="I30" s="10"/>
      <c r="J30" s="139"/>
      <c r="K30" s="139"/>
      <c r="L30" s="1"/>
    </row>
    <row r="31" customFormat="false" ht="12.75" hidden="false" customHeight="false" outlineLevel="0" collapsed="false">
      <c r="A31" s="1"/>
      <c r="B31" s="206"/>
      <c r="C31" s="139"/>
      <c r="D31" s="139"/>
      <c r="E31" s="139"/>
      <c r="F31" s="10"/>
      <c r="G31" s="139"/>
      <c r="H31" s="10"/>
      <c r="I31" s="10"/>
      <c r="J31" s="139"/>
      <c r="K31" s="139"/>
      <c r="L31" s="1"/>
    </row>
    <row r="32" customFormat="false" ht="12.75" hidden="false" customHeight="false" outlineLevel="0" collapsed="false">
      <c r="A32" s="220" t="s">
        <v>218</v>
      </c>
      <c r="B32" s="210" t="s">
        <v>12</v>
      </c>
      <c r="C32" s="271" t="n">
        <v>0</v>
      </c>
      <c r="D32" s="20" t="s">
        <v>12</v>
      </c>
      <c r="E32" s="20" t="n">
        <v>0</v>
      </c>
      <c r="F32" s="20" t="n">
        <v>0</v>
      </c>
      <c r="G32" s="20" t="n">
        <v>0</v>
      </c>
      <c r="H32" s="20" t="n">
        <v>0</v>
      </c>
      <c r="I32" s="139"/>
      <c r="J32" s="273" t="n">
        <f aca="false">SUM(E32:H32)</f>
        <v>0</v>
      </c>
      <c r="K32" s="273"/>
      <c r="L32" s="1"/>
    </row>
    <row r="33" customFormat="false" ht="12.75" hidden="false" customHeight="false" outlineLevel="0" collapsed="false">
      <c r="A33" s="232"/>
      <c r="B33" s="210" t="s">
        <v>12</v>
      </c>
      <c r="C33" s="271" t="n">
        <v>0</v>
      </c>
      <c r="D33" s="20" t="s">
        <v>12</v>
      </c>
      <c r="E33" s="20" t="n">
        <v>0</v>
      </c>
      <c r="F33" s="20" t="n">
        <v>0</v>
      </c>
      <c r="G33" s="20" t="n">
        <v>0</v>
      </c>
      <c r="H33" s="20" t="n">
        <v>0</v>
      </c>
      <c r="I33" s="139"/>
      <c r="J33" s="273" t="n">
        <f aca="false">SUM(E33:H33)</f>
        <v>0</v>
      </c>
      <c r="K33" s="273"/>
      <c r="L33" s="1"/>
    </row>
    <row r="34" customFormat="false" ht="12.75" hidden="false" customHeight="false" outlineLevel="0" collapsed="false">
      <c r="A34" s="232"/>
      <c r="B34" s="210"/>
      <c r="C34" s="271"/>
      <c r="D34" s="20" t="s">
        <v>12</v>
      </c>
      <c r="E34" s="20" t="n">
        <v>0</v>
      </c>
      <c r="F34" s="20" t="n">
        <v>0</v>
      </c>
      <c r="G34" s="20" t="n">
        <v>0</v>
      </c>
      <c r="H34" s="20" t="n">
        <v>0</v>
      </c>
      <c r="I34" s="139"/>
      <c r="J34" s="273" t="n">
        <f aca="false">SUM(E34:H34)</f>
        <v>0</v>
      </c>
      <c r="K34" s="273"/>
      <c r="L34" s="1"/>
    </row>
    <row r="35" customFormat="false" ht="12.75" hidden="false" customHeight="false" outlineLevel="0" collapsed="false">
      <c r="A35" s="232"/>
      <c r="B35" s="210" t="s">
        <v>12</v>
      </c>
      <c r="C35" s="271" t="n">
        <v>0</v>
      </c>
      <c r="D35" s="20" t="s">
        <v>12</v>
      </c>
      <c r="E35" s="20" t="n">
        <v>0</v>
      </c>
      <c r="F35" s="20" t="n">
        <v>0</v>
      </c>
      <c r="G35" s="20" t="n">
        <v>0</v>
      </c>
      <c r="H35" s="20" t="n">
        <v>0</v>
      </c>
      <c r="I35" s="139"/>
      <c r="J35" s="273" t="n">
        <f aca="false">SUM(E35:H35)</f>
        <v>0</v>
      </c>
      <c r="K35" s="273"/>
      <c r="L35" s="1"/>
    </row>
    <row r="36" customFormat="false" ht="12.75" hidden="false" customHeight="false" outlineLevel="0" collapsed="false">
      <c r="A36" s="232"/>
      <c r="B36" s="210" t="s">
        <v>12</v>
      </c>
      <c r="C36" s="271" t="n">
        <v>0</v>
      </c>
      <c r="D36" s="20" t="s">
        <v>12</v>
      </c>
      <c r="E36" s="20" t="n">
        <v>0</v>
      </c>
      <c r="F36" s="20" t="n">
        <v>0</v>
      </c>
      <c r="G36" s="20" t="n">
        <v>0</v>
      </c>
      <c r="H36" s="20" t="n">
        <v>0</v>
      </c>
      <c r="I36" s="139"/>
      <c r="J36" s="273" t="n">
        <f aca="false">SUM(E36:H36)</f>
        <v>0</v>
      </c>
      <c r="K36" s="273"/>
      <c r="L36" s="1"/>
    </row>
    <row r="37" customFormat="false" ht="12.75" hidden="false" customHeight="false" outlineLevel="0" collapsed="false">
      <c r="A37" s="232"/>
      <c r="B37" s="210" t="s">
        <v>12</v>
      </c>
      <c r="C37" s="271" t="n">
        <v>0</v>
      </c>
      <c r="D37" s="20" t="s">
        <v>12</v>
      </c>
      <c r="E37" s="20" t="n">
        <v>0</v>
      </c>
      <c r="F37" s="20" t="n">
        <v>0</v>
      </c>
      <c r="G37" s="20" t="n">
        <v>0</v>
      </c>
      <c r="H37" s="20" t="n">
        <v>0</v>
      </c>
      <c r="I37" s="139"/>
      <c r="J37" s="273" t="n">
        <f aca="false">SUM(E37:H37)</f>
        <v>0</v>
      </c>
      <c r="K37" s="273"/>
      <c r="L37" s="1"/>
    </row>
    <row r="38" customFormat="false" ht="12.75" hidden="false" customHeight="false" outlineLevel="0" collapsed="false">
      <c r="A38" s="232"/>
      <c r="B38" s="210" t="s">
        <v>12</v>
      </c>
      <c r="C38" s="271" t="n">
        <v>0</v>
      </c>
      <c r="D38" s="20" t="s">
        <v>12</v>
      </c>
      <c r="E38" s="20" t="n">
        <v>0</v>
      </c>
      <c r="F38" s="20" t="n">
        <v>0</v>
      </c>
      <c r="G38" s="20" t="n">
        <v>0</v>
      </c>
      <c r="H38" s="20" t="n">
        <v>0</v>
      </c>
      <c r="I38" s="139"/>
      <c r="J38" s="273" t="n">
        <f aca="false">SUM(E38:H38)</f>
        <v>0</v>
      </c>
      <c r="K38" s="273"/>
      <c r="L38" s="1"/>
    </row>
    <row r="39" customFormat="false" ht="12.75" hidden="false" customHeight="false" outlineLevel="0" collapsed="false">
      <c r="A39" s="232"/>
      <c r="B39" s="229" t="s">
        <v>223</v>
      </c>
      <c r="C39" s="62" t="n">
        <f aca="false">SUM(C32:C38)</f>
        <v>0</v>
      </c>
      <c r="D39" s="151"/>
      <c r="E39" s="275" t="n">
        <f aca="false">SUM(E32:E38)</f>
        <v>0</v>
      </c>
      <c r="F39" s="275" t="n">
        <f aca="false">SUM(F32:F38)</f>
        <v>0</v>
      </c>
      <c r="G39" s="275" t="n">
        <f aca="false">SUM(G32:G38)</f>
        <v>0</v>
      </c>
      <c r="H39" s="275" t="n">
        <f aca="false">SUM(H32:H38)</f>
        <v>0</v>
      </c>
      <c r="I39" s="151"/>
      <c r="J39" s="276" t="n">
        <f aca="false">SUM(J32:J38)</f>
        <v>0</v>
      </c>
      <c r="K39" s="151"/>
      <c r="L39" s="1"/>
    </row>
    <row r="40" customFormat="false" ht="12.75" hidden="false" customHeight="false" outlineLevel="0" collapsed="false">
      <c r="A40" s="232"/>
      <c r="B40" s="229"/>
      <c r="C40" s="151"/>
      <c r="D40" s="151"/>
      <c r="E40" s="151"/>
      <c r="F40" s="10"/>
      <c r="G40" s="151"/>
      <c r="H40" s="10"/>
      <c r="I40" s="10"/>
      <c r="J40" s="151"/>
      <c r="K40" s="151"/>
      <c r="L40" s="1"/>
    </row>
    <row r="41" customFormat="false" ht="12.75" hidden="false" customHeight="false" outlineLevel="0" collapsed="false">
      <c r="A41" s="220" t="s">
        <v>199</v>
      </c>
      <c r="B41" s="210" t="s">
        <v>12</v>
      </c>
      <c r="C41" s="271" t="n">
        <v>0</v>
      </c>
      <c r="D41" s="20" t="s">
        <v>12</v>
      </c>
      <c r="E41" s="20" t="n">
        <v>0</v>
      </c>
      <c r="F41" s="20" t="n">
        <v>0</v>
      </c>
      <c r="G41" s="20" t="n">
        <v>0</v>
      </c>
      <c r="H41" s="20" t="n">
        <v>0</v>
      </c>
      <c r="I41" s="139"/>
      <c r="J41" s="273" t="n">
        <f aca="false">SUM(E41:H41)</f>
        <v>0</v>
      </c>
      <c r="K41" s="273"/>
      <c r="L41" s="1"/>
    </row>
    <row r="42" customFormat="false" ht="12.75" hidden="false" customHeight="false" outlineLevel="0" collapsed="false">
      <c r="A42" s="232"/>
      <c r="B42" s="210" t="s">
        <v>12</v>
      </c>
      <c r="C42" s="271" t="n">
        <v>0</v>
      </c>
      <c r="D42" s="20" t="s">
        <v>12</v>
      </c>
      <c r="E42" s="20" t="n">
        <v>0</v>
      </c>
      <c r="F42" s="20" t="n">
        <v>0</v>
      </c>
      <c r="G42" s="20" t="n">
        <v>0</v>
      </c>
      <c r="H42" s="20" t="n">
        <v>0</v>
      </c>
      <c r="I42" s="139"/>
      <c r="J42" s="273" t="n">
        <f aca="false">SUM(E42:H42)</f>
        <v>0</v>
      </c>
      <c r="K42" s="273"/>
      <c r="L42" s="1"/>
    </row>
    <row r="43" customFormat="false" ht="12.75" hidden="false" customHeight="false" outlineLevel="0" collapsed="false">
      <c r="A43" s="232"/>
      <c r="B43" s="210" t="s">
        <v>12</v>
      </c>
      <c r="C43" s="271" t="n">
        <v>0</v>
      </c>
      <c r="D43" s="20" t="s">
        <v>12</v>
      </c>
      <c r="E43" s="20" t="n">
        <v>0</v>
      </c>
      <c r="F43" s="20" t="n">
        <v>0</v>
      </c>
      <c r="G43" s="20" t="n">
        <v>0</v>
      </c>
      <c r="H43" s="20" t="n">
        <v>0</v>
      </c>
      <c r="I43" s="139"/>
      <c r="J43" s="273" t="n">
        <f aca="false">SUM(E43:H43)</f>
        <v>0</v>
      </c>
      <c r="K43" s="273"/>
      <c r="L43" s="1"/>
    </row>
    <row r="44" customFormat="false" ht="12.75" hidden="false" customHeight="false" outlineLevel="0" collapsed="false">
      <c r="A44" s="232"/>
      <c r="B44" s="210" t="s">
        <v>12</v>
      </c>
      <c r="C44" s="271" t="n">
        <v>0</v>
      </c>
      <c r="D44" s="20" t="s">
        <v>12</v>
      </c>
      <c r="E44" s="20" t="n">
        <v>0</v>
      </c>
      <c r="F44" s="20" t="n">
        <v>0</v>
      </c>
      <c r="G44" s="20" t="n">
        <v>0</v>
      </c>
      <c r="H44" s="20" t="n">
        <v>0</v>
      </c>
      <c r="I44" s="139"/>
      <c r="J44" s="273" t="n">
        <f aca="false">SUM(E44:H44)</f>
        <v>0</v>
      </c>
      <c r="K44" s="273"/>
      <c r="L44" s="1"/>
    </row>
    <row r="45" customFormat="false" ht="12.75" hidden="false" customHeight="false" outlineLevel="0" collapsed="false">
      <c r="A45" s="232"/>
      <c r="B45" s="210" t="s">
        <v>12</v>
      </c>
      <c r="C45" s="271" t="n">
        <v>0</v>
      </c>
      <c r="D45" s="20" t="s">
        <v>12</v>
      </c>
      <c r="E45" s="20" t="n">
        <v>0</v>
      </c>
      <c r="F45" s="20" t="n">
        <v>0</v>
      </c>
      <c r="G45" s="20" t="n">
        <v>0</v>
      </c>
      <c r="H45" s="20" t="n">
        <v>0</v>
      </c>
      <c r="I45" s="139"/>
      <c r="J45" s="273" t="n">
        <f aca="false">SUM(E45:H45)</f>
        <v>0</v>
      </c>
      <c r="K45" s="273"/>
      <c r="L45" s="1"/>
    </row>
    <row r="46" customFormat="false" ht="12.75" hidden="false" customHeight="false" outlineLevel="0" collapsed="false">
      <c r="A46" s="232"/>
      <c r="B46" s="210" t="s">
        <v>12</v>
      </c>
      <c r="C46" s="271" t="n">
        <v>0</v>
      </c>
      <c r="D46" s="20" t="s">
        <v>12</v>
      </c>
      <c r="E46" s="20" t="n">
        <v>0</v>
      </c>
      <c r="F46" s="20" t="n">
        <v>0</v>
      </c>
      <c r="G46" s="20" t="n">
        <v>0</v>
      </c>
      <c r="H46" s="20" t="n">
        <v>0</v>
      </c>
      <c r="I46" s="139"/>
      <c r="J46" s="273" t="n">
        <f aca="false">SUM(E46:H46)</f>
        <v>0</v>
      </c>
      <c r="K46" s="273"/>
      <c r="L46" s="1"/>
    </row>
    <row r="47" customFormat="false" ht="12.75" hidden="false" customHeight="false" outlineLevel="0" collapsed="false">
      <c r="A47" s="232"/>
      <c r="B47" s="210" t="s">
        <v>12</v>
      </c>
      <c r="C47" s="271" t="n">
        <v>0</v>
      </c>
      <c r="D47" s="20" t="s">
        <v>12</v>
      </c>
      <c r="E47" s="20" t="n">
        <v>0</v>
      </c>
      <c r="F47" s="20" t="n">
        <v>0</v>
      </c>
      <c r="G47" s="20" t="n">
        <v>0</v>
      </c>
      <c r="H47" s="20" t="n">
        <v>0</v>
      </c>
      <c r="I47" s="139"/>
      <c r="J47" s="273" t="n">
        <f aca="false">SUM(E47:H47)</f>
        <v>0</v>
      </c>
      <c r="K47" s="273"/>
      <c r="L47" s="1"/>
    </row>
    <row r="48" customFormat="false" ht="12.75" hidden="false" customHeight="false" outlineLevel="0" collapsed="false">
      <c r="A48" s="232"/>
      <c r="B48" s="229" t="s">
        <v>227</v>
      </c>
      <c r="C48" s="119" t="n">
        <f aca="false">SUM(C41:C47)</f>
        <v>0</v>
      </c>
      <c r="D48" s="151"/>
      <c r="E48" s="275" t="n">
        <f aca="false">SUM(E41:E47)</f>
        <v>0</v>
      </c>
      <c r="F48" s="275" t="n">
        <f aca="false">SUM(F41:F47)</f>
        <v>0</v>
      </c>
      <c r="G48" s="275" t="n">
        <f aca="false">SUM(G41:G47)</f>
        <v>0</v>
      </c>
      <c r="H48" s="275" t="n">
        <f aca="false">SUM(H41:H47)</f>
        <v>0</v>
      </c>
      <c r="I48" s="151"/>
      <c r="J48" s="276" t="n">
        <f aca="false">SUM(J41:J47)</f>
        <v>0</v>
      </c>
      <c r="K48" s="151"/>
      <c r="L48" s="1"/>
    </row>
    <row r="49" customFormat="false" ht="12.75" hidden="false" customHeight="false" outlineLevel="0" collapsed="false">
      <c r="A49" s="232"/>
      <c r="B49" s="229"/>
      <c r="C49" s="151"/>
      <c r="D49" s="151"/>
      <c r="E49" s="151"/>
      <c r="F49" s="10"/>
      <c r="G49" s="151"/>
      <c r="H49" s="10"/>
      <c r="I49" s="10"/>
      <c r="J49" s="151"/>
      <c r="K49" s="151"/>
      <c r="L49" s="1"/>
    </row>
    <row r="50" customFormat="false" ht="12.75" hidden="false" customHeight="false" outlineLevel="0" collapsed="false">
      <c r="A50" s="220" t="s">
        <v>92</v>
      </c>
      <c r="B50" s="210" t="s">
        <v>12</v>
      </c>
      <c r="C50" s="271" t="n">
        <v>0</v>
      </c>
      <c r="D50" s="20" t="s">
        <v>12</v>
      </c>
      <c r="E50" s="20" t="n">
        <v>0</v>
      </c>
      <c r="F50" s="20" t="n">
        <v>0</v>
      </c>
      <c r="G50" s="20" t="n">
        <v>0</v>
      </c>
      <c r="H50" s="20" t="n">
        <v>0</v>
      </c>
      <c r="I50" s="139"/>
      <c r="J50" s="273" t="n">
        <f aca="false">SUM(E50:H50)</f>
        <v>0</v>
      </c>
      <c r="K50" s="273"/>
      <c r="L50" s="1"/>
    </row>
    <row r="51" customFormat="false" ht="12.75" hidden="false" customHeight="false" outlineLevel="0" collapsed="false">
      <c r="A51" s="232"/>
      <c r="B51" s="210" t="s">
        <v>12</v>
      </c>
      <c r="C51" s="271" t="n">
        <v>0</v>
      </c>
      <c r="D51" s="20" t="s">
        <v>12</v>
      </c>
      <c r="E51" s="20" t="n">
        <v>0</v>
      </c>
      <c r="F51" s="20" t="n">
        <v>0</v>
      </c>
      <c r="G51" s="20" t="n">
        <v>0</v>
      </c>
      <c r="H51" s="20" t="n">
        <v>0</v>
      </c>
      <c r="I51" s="139"/>
      <c r="J51" s="273" t="n">
        <f aca="false">SUM(E51:H51)</f>
        <v>0</v>
      </c>
      <c r="K51" s="273"/>
      <c r="L51" s="1"/>
    </row>
    <row r="52" customFormat="false" ht="12.75" hidden="false" customHeight="false" outlineLevel="0" collapsed="false">
      <c r="A52" s="232"/>
      <c r="B52" s="210" t="s">
        <v>12</v>
      </c>
      <c r="C52" s="271" t="n">
        <v>0</v>
      </c>
      <c r="D52" s="20" t="s">
        <v>12</v>
      </c>
      <c r="E52" s="20" t="n">
        <v>0</v>
      </c>
      <c r="F52" s="20" t="n">
        <v>0</v>
      </c>
      <c r="G52" s="20" t="n">
        <v>0</v>
      </c>
      <c r="H52" s="20" t="n">
        <v>0</v>
      </c>
      <c r="I52" s="139"/>
      <c r="J52" s="273" t="n">
        <f aca="false">SUM(E52:H52)</f>
        <v>0</v>
      </c>
      <c r="K52" s="273"/>
      <c r="L52" s="1"/>
    </row>
    <row r="53" customFormat="false" ht="12.75" hidden="false" customHeight="false" outlineLevel="0" collapsed="false">
      <c r="A53" s="232"/>
      <c r="B53" s="210" t="s">
        <v>12</v>
      </c>
      <c r="C53" s="271" t="n">
        <v>0</v>
      </c>
      <c r="D53" s="20" t="s">
        <v>12</v>
      </c>
      <c r="E53" s="20" t="n">
        <v>0</v>
      </c>
      <c r="F53" s="20" t="n">
        <v>0</v>
      </c>
      <c r="G53" s="20" t="n">
        <v>0</v>
      </c>
      <c r="H53" s="20" t="n">
        <v>0</v>
      </c>
      <c r="I53" s="139"/>
      <c r="J53" s="273" t="n">
        <f aca="false">SUM(E53:H53)</f>
        <v>0</v>
      </c>
      <c r="K53" s="273"/>
      <c r="L53" s="1"/>
    </row>
    <row r="54" customFormat="false" ht="12.75" hidden="false" customHeight="false" outlineLevel="0" collapsed="false">
      <c r="A54" s="232"/>
      <c r="B54" s="210" t="s">
        <v>12</v>
      </c>
      <c r="C54" s="271" t="n">
        <v>0</v>
      </c>
      <c r="D54" s="20" t="s">
        <v>12</v>
      </c>
      <c r="E54" s="20" t="n">
        <v>0</v>
      </c>
      <c r="F54" s="20" t="n">
        <v>0</v>
      </c>
      <c r="G54" s="20" t="n">
        <v>0</v>
      </c>
      <c r="H54" s="20" t="n">
        <v>0</v>
      </c>
      <c r="I54" s="139"/>
      <c r="J54" s="273" t="n">
        <f aca="false">SUM(E54:H54)</f>
        <v>0</v>
      </c>
      <c r="K54" s="273"/>
      <c r="L54" s="1"/>
    </row>
    <row r="55" customFormat="false" ht="12.75" hidden="false" customHeight="false" outlineLevel="0" collapsed="false">
      <c r="A55" s="230"/>
      <c r="B55" s="210" t="s">
        <v>12</v>
      </c>
      <c r="C55" s="271" t="n">
        <v>0</v>
      </c>
      <c r="D55" s="20" t="s">
        <v>12</v>
      </c>
      <c r="E55" s="20" t="n">
        <v>0</v>
      </c>
      <c r="F55" s="20" t="n">
        <v>0</v>
      </c>
      <c r="G55" s="20" t="n">
        <v>0</v>
      </c>
      <c r="H55" s="20" t="n">
        <v>0</v>
      </c>
      <c r="I55" s="139"/>
      <c r="J55" s="273" t="n">
        <f aca="false">SUM(E55:H55)</f>
        <v>0</v>
      </c>
      <c r="K55" s="273"/>
      <c r="L55" s="1"/>
    </row>
    <row r="56" customFormat="false" ht="12.75" hidden="false" customHeight="false" outlineLevel="0" collapsed="false">
      <c r="A56" s="230"/>
      <c r="B56" s="210" t="s">
        <v>12</v>
      </c>
      <c r="C56" s="271" t="n">
        <v>0</v>
      </c>
      <c r="D56" s="20" t="s">
        <v>12</v>
      </c>
      <c r="E56" s="20" t="n">
        <v>0</v>
      </c>
      <c r="F56" s="20" t="n">
        <v>0</v>
      </c>
      <c r="G56" s="20" t="n">
        <v>0</v>
      </c>
      <c r="H56" s="20" t="n">
        <v>0</v>
      </c>
      <c r="I56" s="139"/>
      <c r="J56" s="273" t="n">
        <f aca="false">SUM(E56:H56)</f>
        <v>0</v>
      </c>
      <c r="K56" s="273"/>
      <c r="L56" s="1"/>
    </row>
    <row r="57" customFormat="false" ht="12.75" hidden="false" customHeight="false" outlineLevel="0" collapsed="false">
      <c r="A57" s="230"/>
      <c r="B57" s="210" t="s">
        <v>12</v>
      </c>
      <c r="C57" s="271" t="n">
        <v>0</v>
      </c>
      <c r="D57" s="20" t="s">
        <v>12</v>
      </c>
      <c r="E57" s="20" t="n">
        <v>0</v>
      </c>
      <c r="F57" s="20" t="n">
        <v>0</v>
      </c>
      <c r="G57" s="20" t="n">
        <v>0</v>
      </c>
      <c r="H57" s="20" t="n">
        <v>0</v>
      </c>
      <c r="I57" s="139"/>
      <c r="J57" s="273" t="n">
        <f aca="false">SUM(E57:H57)</f>
        <v>0</v>
      </c>
      <c r="K57" s="273"/>
      <c r="L57" s="1"/>
    </row>
    <row r="58" customFormat="false" ht="12.75" hidden="false" customHeight="false" outlineLevel="0" collapsed="false">
      <c r="A58" s="230"/>
      <c r="B58" s="210" t="s">
        <v>12</v>
      </c>
      <c r="C58" s="271" t="n">
        <v>0</v>
      </c>
      <c r="D58" s="20" t="s">
        <v>12</v>
      </c>
      <c r="E58" s="20" t="n">
        <v>0</v>
      </c>
      <c r="F58" s="20" t="n">
        <v>0</v>
      </c>
      <c r="G58" s="20" t="n">
        <v>0</v>
      </c>
      <c r="H58" s="20" t="n">
        <v>0</v>
      </c>
      <c r="I58" s="139"/>
      <c r="J58" s="273" t="n">
        <f aca="false">SUM(E58:H58)</f>
        <v>0</v>
      </c>
      <c r="K58" s="273"/>
      <c r="L58" s="1"/>
    </row>
    <row r="59" customFormat="false" ht="12.75" hidden="false" customHeight="false" outlineLevel="0" collapsed="false">
      <c r="A59" s="230"/>
      <c r="B59" s="210" t="s">
        <v>12</v>
      </c>
      <c r="C59" s="271" t="n">
        <v>0</v>
      </c>
      <c r="D59" s="20" t="s">
        <v>12</v>
      </c>
      <c r="E59" s="20" t="n">
        <v>0</v>
      </c>
      <c r="F59" s="20" t="n">
        <v>0</v>
      </c>
      <c r="G59" s="20" t="n">
        <v>0</v>
      </c>
      <c r="H59" s="20" t="n">
        <v>0</v>
      </c>
      <c r="I59" s="139"/>
      <c r="J59" s="273" t="n">
        <f aca="false">SUM(E59:H59)</f>
        <v>0</v>
      </c>
      <c r="K59" s="273"/>
      <c r="L59" s="1"/>
    </row>
    <row r="60" customFormat="false" ht="12.75" hidden="false" customHeight="false" outlineLevel="0" collapsed="false">
      <c r="A60" s="230"/>
      <c r="B60" s="210" t="s">
        <v>12</v>
      </c>
      <c r="C60" s="271" t="n">
        <v>0</v>
      </c>
      <c r="D60" s="20" t="s">
        <v>12</v>
      </c>
      <c r="E60" s="20" t="n">
        <v>0</v>
      </c>
      <c r="F60" s="20" t="n">
        <v>0</v>
      </c>
      <c r="G60" s="20" t="n">
        <v>0</v>
      </c>
      <c r="H60" s="20" t="n">
        <v>0</v>
      </c>
      <c r="I60" s="139"/>
      <c r="J60" s="273" t="n">
        <f aca="false">SUM(E60:H60)</f>
        <v>0</v>
      </c>
      <c r="K60" s="273"/>
      <c r="L60" s="1"/>
    </row>
    <row r="61" customFormat="false" ht="12.75" hidden="false" customHeight="false" outlineLevel="0" collapsed="false">
      <c r="A61" s="230"/>
      <c r="B61" s="210" t="s">
        <v>12</v>
      </c>
      <c r="C61" s="271" t="n">
        <v>0</v>
      </c>
      <c r="D61" s="20" t="s">
        <v>12</v>
      </c>
      <c r="E61" s="20" t="n">
        <v>0</v>
      </c>
      <c r="F61" s="20" t="n">
        <v>0</v>
      </c>
      <c r="G61" s="20" t="n">
        <v>0</v>
      </c>
      <c r="H61" s="20" t="n">
        <v>0</v>
      </c>
      <c r="I61" s="139"/>
      <c r="J61" s="273" t="n">
        <f aca="false">SUM(E61:H61)</f>
        <v>0</v>
      </c>
      <c r="K61" s="273"/>
      <c r="L61" s="1"/>
    </row>
    <row r="62" customFormat="false" ht="12.75" hidden="false" customHeight="false" outlineLevel="0" collapsed="false">
      <c r="A62" s="230"/>
      <c r="B62" s="210" t="s">
        <v>12</v>
      </c>
      <c r="C62" s="271" t="n">
        <v>0</v>
      </c>
      <c r="D62" s="20" t="s">
        <v>12</v>
      </c>
      <c r="E62" s="20" t="n">
        <v>0</v>
      </c>
      <c r="F62" s="20" t="n">
        <v>0</v>
      </c>
      <c r="G62" s="20" t="n">
        <v>0</v>
      </c>
      <c r="H62" s="20" t="n">
        <v>0</v>
      </c>
      <c r="I62" s="139"/>
      <c r="J62" s="273" t="n">
        <f aca="false">SUM(E62:H62)</f>
        <v>0</v>
      </c>
      <c r="K62" s="273"/>
      <c r="L62" s="1"/>
    </row>
    <row r="63" customFormat="false" ht="12.75" hidden="false" customHeight="false" outlineLevel="0" collapsed="false">
      <c r="A63" s="230"/>
      <c r="B63" s="210" t="s">
        <v>12</v>
      </c>
      <c r="C63" s="271" t="n">
        <v>0</v>
      </c>
      <c r="D63" s="20" t="s">
        <v>12</v>
      </c>
      <c r="E63" s="20" t="n">
        <v>0</v>
      </c>
      <c r="F63" s="20" t="n">
        <v>0</v>
      </c>
      <c r="G63" s="20" t="n">
        <v>0</v>
      </c>
      <c r="H63" s="20" t="n">
        <v>0</v>
      </c>
      <c r="I63" s="139"/>
      <c r="J63" s="273" t="n">
        <f aca="false">SUM(E63:H63)</f>
        <v>0</v>
      </c>
      <c r="K63" s="273"/>
      <c r="L63" s="1"/>
    </row>
    <row r="64" customFormat="false" ht="12.75" hidden="false" customHeight="false" outlineLevel="0" collapsed="false">
      <c r="A64" s="230"/>
      <c r="B64" s="210" t="s">
        <v>12</v>
      </c>
      <c r="C64" s="271" t="n">
        <v>0</v>
      </c>
      <c r="D64" s="20" t="s">
        <v>12</v>
      </c>
      <c r="E64" s="20" t="n">
        <v>0</v>
      </c>
      <c r="F64" s="20" t="n">
        <v>0</v>
      </c>
      <c r="G64" s="20" t="n">
        <v>0</v>
      </c>
      <c r="H64" s="20" t="n">
        <v>0</v>
      </c>
      <c r="I64" s="139"/>
      <c r="J64" s="273" t="n">
        <f aca="false">SUM(E64:H64)</f>
        <v>0</v>
      </c>
      <c r="K64" s="273"/>
      <c r="L64" s="1"/>
    </row>
    <row r="65" customFormat="false" ht="12.75" hidden="false" customHeight="false" outlineLevel="0" collapsed="false">
      <c r="A65" s="230"/>
      <c r="B65" s="229" t="s">
        <v>228</v>
      </c>
      <c r="C65" s="62" t="n">
        <f aca="false">SUM(C50:C64)</f>
        <v>0</v>
      </c>
      <c r="D65" s="151"/>
      <c r="E65" s="275" t="n">
        <f aca="false">SUM(E50:E64)</f>
        <v>0</v>
      </c>
      <c r="F65" s="275" t="n">
        <f aca="false">SUM(F50:F64)</f>
        <v>0</v>
      </c>
      <c r="G65" s="275" t="n">
        <f aca="false">SUM(G50:G64)</f>
        <v>0</v>
      </c>
      <c r="H65" s="275" t="n">
        <f aca="false">SUM(H50:H64)</f>
        <v>0</v>
      </c>
      <c r="I65" s="151"/>
      <c r="J65" s="276" t="n">
        <f aca="false">SUM(J50:J64)</f>
        <v>0</v>
      </c>
      <c r="K65" s="151"/>
      <c r="L65" s="1"/>
    </row>
    <row r="66" customFormat="false" ht="12.75" hidden="false" customHeight="false" outlineLevel="0" collapsed="false">
      <c r="A66" s="1"/>
      <c r="B66" s="1"/>
      <c r="C66" s="1"/>
      <c r="D66" s="10"/>
      <c r="E66" s="10"/>
      <c r="F66" s="10"/>
      <c r="G66" s="10"/>
      <c r="H66" s="10"/>
      <c r="I66" s="10"/>
      <c r="J66" s="10"/>
      <c r="K66" s="10"/>
      <c r="L66" s="1"/>
    </row>
    <row r="67" customFormat="false" ht="12.75" hidden="false" customHeight="false" outlineLevel="0" collapsed="false">
      <c r="A67" s="1"/>
      <c r="B67" s="235" t="s">
        <v>229</v>
      </c>
      <c r="C67" s="141" t="n">
        <f aca="false">SUM(C3+C13+C16+C24+C26+C28+C39+C48+C65)</f>
        <v>0</v>
      </c>
      <c r="D67" s="149"/>
      <c r="E67" s="141" t="n">
        <f aca="false">SUM(E3+E13+E16+E24+E26+E28+E39+E48+E65)</f>
        <v>0</v>
      </c>
      <c r="F67" s="141" t="n">
        <f aca="false">SUM(F3+F13+F16+F24+F26+F28+F39+F48+F65)</f>
        <v>0</v>
      </c>
      <c r="G67" s="141" t="n">
        <f aca="false">SUM(G3+G13+G16+G24+G26+G28+G39+G48+G65)</f>
        <v>0</v>
      </c>
      <c r="H67" s="141" t="n">
        <f aca="false">SUM(H3+H13+H16+H24+H26+H28+H39+H48+H65)</f>
        <v>0</v>
      </c>
      <c r="I67" s="10"/>
      <c r="J67" s="149"/>
      <c r="K67" s="149"/>
      <c r="L67" s="1"/>
    </row>
    <row r="68" customFormat="false" ht="12.75" hidden="false" customHeight="false" outlineLevel="0" collapsed="false">
      <c r="A68" s="1"/>
      <c r="B68" s="1"/>
      <c r="C68" s="1"/>
      <c r="D68" s="10"/>
      <c r="E68" s="10"/>
      <c r="F68" s="10"/>
      <c r="G68" s="10"/>
      <c r="H68" s="10"/>
      <c r="I68" s="10"/>
      <c r="J68" s="10"/>
      <c r="K68" s="10"/>
      <c r="L68" s="1"/>
    </row>
    <row r="69" customFormat="false" ht="12.75" hidden="false" customHeight="false" outlineLevel="0" collapsed="false">
      <c r="A69" s="1"/>
      <c r="B69" s="237" t="s">
        <v>170</v>
      </c>
      <c r="C69" s="149" t="n">
        <f aca="false">SUM(C71+C67)</f>
        <v>0</v>
      </c>
      <c r="D69" s="149"/>
      <c r="E69" s="149" t="n">
        <f aca="false">SUM(E71+E67)</f>
        <v>0</v>
      </c>
      <c r="F69" s="149" t="n">
        <f aca="false">SUM(F71+F67)</f>
        <v>0</v>
      </c>
      <c r="G69" s="149" t="n">
        <f aca="false">SUM(G71+G67)</f>
        <v>0</v>
      </c>
      <c r="H69" s="149" t="n">
        <f aca="false">SUM(H71+H67)</f>
        <v>0</v>
      </c>
      <c r="I69" s="10"/>
      <c r="J69" s="149"/>
      <c r="K69" s="149"/>
      <c r="L69" s="1"/>
    </row>
    <row r="70" customFormat="false" ht="12.75" hidden="false" customHeight="false" outlineLevel="0" collapsed="false">
      <c r="A70" s="1"/>
      <c r="B70" s="1"/>
      <c r="C70" s="1"/>
      <c r="D70" s="10"/>
      <c r="E70" s="10"/>
      <c r="F70" s="10"/>
      <c r="G70" s="10"/>
      <c r="H70" s="10"/>
      <c r="I70" s="10"/>
      <c r="J70" s="10"/>
      <c r="K70" s="10"/>
      <c r="L70" s="1"/>
    </row>
    <row r="71" customFormat="false" ht="12.75" hidden="false" customHeight="false" outlineLevel="0" collapsed="false">
      <c r="A71" s="1"/>
      <c r="B71" s="235" t="s">
        <v>248</v>
      </c>
      <c r="C71" s="141" t="n">
        <f aca="false">SUM(C76+C78)</f>
        <v>0</v>
      </c>
      <c r="D71" s="149"/>
      <c r="E71" s="20" t="n">
        <v>0</v>
      </c>
      <c r="F71" s="20" t="n">
        <v>0</v>
      </c>
      <c r="G71" s="20" t="n">
        <v>0</v>
      </c>
      <c r="H71" s="20" t="n">
        <v>0</v>
      </c>
      <c r="I71" s="1"/>
      <c r="J71" s="149"/>
      <c r="K71" s="149"/>
      <c r="L71" s="1"/>
    </row>
    <row r="72" customFormat="false" ht="12.75" hidden="false" customHeight="false" outlineLevel="0" collapsed="false">
      <c r="A72" s="1"/>
      <c r="B72" s="1"/>
      <c r="C72" s="1"/>
      <c r="D72" s="1"/>
      <c r="E72" s="1"/>
      <c r="F72" s="1"/>
      <c r="G72" s="1"/>
      <c r="H72" s="10"/>
      <c r="I72" s="10"/>
      <c r="J72" s="1"/>
      <c r="K72" s="1"/>
      <c r="L72" s="1"/>
    </row>
    <row r="73" customFormat="false" ht="12.75" hidden="false" customHeight="false" outlineLevel="0" collapsed="false">
      <c r="A73" s="1"/>
      <c r="B73" s="1"/>
      <c r="D73" s="10"/>
      <c r="E73" s="10"/>
      <c r="F73" s="10"/>
      <c r="G73" s="10"/>
      <c r="H73" s="10"/>
      <c r="I73" s="10"/>
      <c r="J73" s="10"/>
      <c r="K73" s="10"/>
      <c r="L73" s="1"/>
    </row>
    <row r="74" customFormat="false" ht="13.5" hidden="false" customHeight="false" outlineLevel="0" collapsed="false">
      <c r="A74" s="239"/>
      <c r="B74" s="239"/>
      <c r="C74" s="239"/>
      <c r="D74" s="240"/>
      <c r="E74" s="240"/>
      <c r="F74" s="240"/>
      <c r="G74" s="241"/>
      <c r="H74" s="241"/>
      <c r="I74" s="241"/>
      <c r="J74" s="239"/>
      <c r="K74" s="10"/>
    </row>
    <row r="75" customFormat="false" ht="15" hidden="false" customHeight="false" outlineLevel="0" collapsed="false">
      <c r="A75" s="212" t="s">
        <v>129</v>
      </c>
      <c r="B75" s="1"/>
      <c r="C75" s="1"/>
      <c r="D75" s="242"/>
      <c r="E75" s="242"/>
      <c r="F75" s="10"/>
      <c r="G75" s="184"/>
      <c r="H75" s="184"/>
      <c r="I75" s="184"/>
      <c r="J75" s="10"/>
      <c r="K75" s="10"/>
      <c r="L75" s="1"/>
    </row>
    <row r="76" customFormat="false" ht="12.75" hidden="false" customHeight="false" outlineLevel="0" collapsed="false">
      <c r="A76" s="1"/>
      <c r="B76" s="1" t="s">
        <v>234</v>
      </c>
      <c r="C76" s="280" t="n">
        <v>0</v>
      </c>
      <c r="D76" s="281" t="s">
        <v>249</v>
      </c>
      <c r="E76" s="281"/>
      <c r="F76" s="63"/>
      <c r="G76" s="139"/>
      <c r="H76" s="139"/>
      <c r="I76" s="139"/>
      <c r="J76" s="54"/>
      <c r="K76" s="54"/>
      <c r="L76" s="1"/>
    </row>
    <row r="77" customFormat="false" ht="13.5" hidden="false" customHeight="false" outlineLevel="0" collapsed="false">
      <c r="A77" s="1"/>
      <c r="B77" s="10"/>
      <c r="C77" s="243"/>
      <c r="D77" s="149"/>
      <c r="E77" s="243"/>
      <c r="F77" s="63"/>
      <c r="G77" s="139"/>
      <c r="H77" s="139"/>
      <c r="I77" s="139"/>
      <c r="J77" s="244"/>
      <c r="K77" s="244"/>
      <c r="L77" s="1"/>
    </row>
    <row r="78" customFormat="false" ht="13.5" hidden="false" customHeight="false" outlineLevel="0" collapsed="false">
      <c r="A78" s="1"/>
      <c r="B78" s="270" t="s">
        <v>250</v>
      </c>
      <c r="C78" s="245" t="n">
        <f aca="false">SUM(C79:C88)</f>
        <v>0</v>
      </c>
      <c r="D78" s="243"/>
      <c r="E78" s="149"/>
      <c r="F78" s="246"/>
      <c r="G78" s="139"/>
      <c r="H78" s="139"/>
      <c r="I78" s="139"/>
      <c r="J78" s="244"/>
      <c r="K78" s="244"/>
      <c r="L78" s="1"/>
    </row>
    <row r="79" customFormat="false" ht="12.75" hidden="false" customHeight="false" outlineLevel="0" collapsed="false">
      <c r="A79" s="1" t="s">
        <v>12</v>
      </c>
      <c r="B79" s="10"/>
      <c r="C79" s="20" t="n">
        <v>0</v>
      </c>
      <c r="D79" s="10"/>
      <c r="E79" s="10"/>
      <c r="F79" s="246"/>
      <c r="G79" s="139"/>
      <c r="H79" s="139"/>
      <c r="I79" s="139"/>
      <c r="J79" s="244"/>
      <c r="K79" s="244"/>
      <c r="L79" s="1"/>
    </row>
    <row r="80" customFormat="false" ht="12.75" hidden="false" customHeight="false" outlineLevel="0" collapsed="false">
      <c r="A80" s="1"/>
      <c r="B80" s="206"/>
      <c r="C80" s="20" t="n">
        <v>0</v>
      </c>
      <c r="D80" s="282"/>
      <c r="E80" s="283"/>
      <c r="F80" s="246"/>
      <c r="G80" s="139"/>
      <c r="H80" s="139"/>
      <c r="I80" s="139"/>
      <c r="J80" s="244"/>
      <c r="K80" s="244"/>
      <c r="L80" s="1"/>
    </row>
    <row r="81" customFormat="false" ht="12.75" hidden="false" customHeight="false" outlineLevel="0" collapsed="false">
      <c r="A81" s="1"/>
      <c r="B81" s="206"/>
      <c r="C81" s="20" t="n">
        <v>0</v>
      </c>
      <c r="D81" s="206"/>
      <c r="E81" s="10"/>
      <c r="F81" s="246"/>
      <c r="G81" s="139"/>
      <c r="H81" s="139"/>
      <c r="I81" s="139"/>
      <c r="J81" s="244"/>
      <c r="K81" s="244"/>
      <c r="L81" s="1"/>
    </row>
    <row r="82" customFormat="false" ht="12.75" hidden="false" customHeight="false" outlineLevel="0" collapsed="false">
      <c r="A82" s="1"/>
      <c r="B82" s="206"/>
      <c r="C82" s="20" t="n">
        <v>0</v>
      </c>
      <c r="D82" s="206"/>
      <c r="E82" s="223"/>
      <c r="F82" s="246"/>
      <c r="G82" s="139"/>
      <c r="H82" s="139"/>
      <c r="I82" s="139"/>
      <c r="J82" s="244"/>
      <c r="K82" s="244"/>
      <c r="L82" s="1"/>
    </row>
    <row r="83" customFormat="false" ht="12.75" hidden="false" customHeight="false" outlineLevel="0" collapsed="false">
      <c r="A83" s="1"/>
      <c r="B83" s="10"/>
      <c r="C83" s="20" t="n">
        <v>0</v>
      </c>
      <c r="D83" s="139"/>
      <c r="E83" s="10"/>
      <c r="F83" s="246"/>
      <c r="G83" s="139"/>
      <c r="H83" s="139"/>
      <c r="I83" s="139"/>
      <c r="J83" s="244"/>
      <c r="K83" s="244"/>
      <c r="L83" s="1"/>
    </row>
    <row r="84" customFormat="false" ht="12.75" hidden="false" customHeight="false" outlineLevel="0" collapsed="false">
      <c r="A84" s="1"/>
      <c r="B84" s="206"/>
      <c r="C84" s="20" t="n">
        <v>0</v>
      </c>
      <c r="D84" s="206"/>
      <c r="E84" s="149"/>
      <c r="F84" s="10"/>
      <c r="G84" s="10"/>
      <c r="H84" s="10"/>
      <c r="I84" s="10"/>
      <c r="J84" s="10"/>
      <c r="K84" s="10"/>
      <c r="L84" s="1"/>
    </row>
    <row r="85" customFormat="false" ht="12.75" hidden="false" customHeight="false" outlineLevel="0" collapsed="false">
      <c r="A85" s="1"/>
      <c r="B85" s="206"/>
      <c r="C85" s="20" t="n">
        <v>0</v>
      </c>
      <c r="D85" s="206"/>
      <c r="E85" s="149"/>
      <c r="F85" s="260"/>
      <c r="G85" s="10"/>
      <c r="H85" s="10"/>
      <c r="I85" s="10"/>
      <c r="J85" s="10"/>
      <c r="K85" s="10"/>
      <c r="L85" s="1"/>
    </row>
  </sheetData>
  <sheetProtection sheet="true" password="c64e" objects="true" scenarios="true"/>
  <mergeCells count="1">
    <mergeCell ref="D76:E76"/>
  </mergeCells>
  <dataValidations count="2">
    <dataValidation allowBlank="true" errorStyle="stop" operator="between" showDropDown="false" showErrorMessage="true" showInputMessage="false" sqref="L3" type="list">
      <formula1>"Main,Scenario1,Scenario2,Barebones,Retirement"</formula1>
      <formula2>0</formula2>
    </dataValidation>
    <dataValidation allowBlank="true" errorStyle="stop" operator="between" showDropDown="false" showErrorMessage="true" showInputMessage="false" sqref="L5" type="list">
      <formula1>",Jan,Feb,Mar,Apr,May,Jun,Jul,Aug,Sep,Oct,Nov,Dec"</formula1>
      <formula2>0</formula2>
    </dataValidation>
  </dataValidations>
  <hyperlinks>
    <hyperlink ref="J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false" showZeros="true" rightToLeft="false" tabSelected="false" showOutlineSymbols="false" defaultGridColor="true" view="normal" topLeftCell="A1" colorId="64" zoomScale="88" zoomScaleNormal="88"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1.7"/>
    <col collapsed="false" customWidth="true" hidden="false" outlineLevel="0" max="3" min="3" style="0" width="14.14"/>
    <col collapsed="false" customWidth="true" hidden="false" outlineLevel="0" max="4" min="4" style="0" width="10.71"/>
    <col collapsed="false" customWidth="true" hidden="false" outlineLevel="0" max="5" min="5" style="0" width="12.56"/>
    <col collapsed="false" customWidth="true" hidden="false" outlineLevel="0" max="6" min="6" style="0" width="12.42"/>
    <col collapsed="false" customWidth="true" hidden="false" outlineLevel="0" max="7" min="7" style="0" width="11.28"/>
    <col collapsed="false" customWidth="true" hidden="false" outlineLevel="0" max="8" min="8" style="0" width="10.99"/>
    <col collapsed="false" customWidth="true" hidden="false" outlineLevel="0" max="9" min="9" style="0" width="3.42"/>
    <col collapsed="false" customWidth="true" hidden="false" outlineLevel="0" max="10" min="10" style="0" width="11.56"/>
    <col collapsed="false" customWidth="true" hidden="false" outlineLevel="0" max="11" min="11" style="0" width="3.85"/>
    <col collapsed="false" customWidth="true" hidden="false" outlineLevel="0" max="12" min="12" style="0" width="14.41"/>
  </cols>
  <sheetData>
    <row r="1" customFormat="false" ht="15" hidden="false" customHeight="false" outlineLevel="0" collapsed="false">
      <c r="A1" s="212" t="s">
        <v>20</v>
      </c>
      <c r="B1" s="212" t="s">
        <v>12</v>
      </c>
      <c r="C1" s="1"/>
      <c r="D1" s="265" t="s">
        <v>242</v>
      </c>
      <c r="E1" s="266" t="n">
        <f aca="false">E69</f>
        <v>0</v>
      </c>
      <c r="F1" s="266" t="n">
        <f aca="false">F69</f>
        <v>0</v>
      </c>
      <c r="G1" s="266" t="n">
        <f aca="false">G69</f>
        <v>0</v>
      </c>
      <c r="H1" s="266" t="n">
        <f aca="false">H69</f>
        <v>0</v>
      </c>
      <c r="I1" s="267"/>
      <c r="J1" s="15" t="s">
        <v>30</v>
      </c>
      <c r="L1" s="1"/>
    </row>
    <row r="2" customFormat="false" ht="12.75" hidden="false" customHeight="false" outlineLevel="0" collapsed="false">
      <c r="A2" s="1"/>
      <c r="B2" s="1"/>
      <c r="C2" s="16"/>
      <c r="D2" s="268" t="s">
        <v>178</v>
      </c>
      <c r="E2" s="269" t="s">
        <v>243</v>
      </c>
      <c r="F2" s="269" t="s">
        <v>244</v>
      </c>
      <c r="G2" s="269" t="s">
        <v>12</v>
      </c>
      <c r="H2" s="269" t="s">
        <v>12</v>
      </c>
      <c r="I2" s="10"/>
      <c r="J2" s="243"/>
      <c r="K2" s="243"/>
      <c r="L2" s="270" t="s">
        <v>245</v>
      </c>
    </row>
    <row r="3" customFormat="false" ht="12.75" hidden="false" customHeight="false" outlineLevel="0" collapsed="false">
      <c r="A3" s="220" t="s">
        <v>185</v>
      </c>
      <c r="B3" s="210" t="s">
        <v>186</v>
      </c>
      <c r="C3" s="271" t="n">
        <v>0</v>
      </c>
      <c r="D3" s="20" t="s">
        <v>12</v>
      </c>
      <c r="E3" s="20" t="n">
        <v>0</v>
      </c>
      <c r="F3" s="20" t="n">
        <v>0</v>
      </c>
      <c r="G3" s="20" t="n">
        <v>0</v>
      </c>
      <c r="H3" s="20" t="n">
        <v>0</v>
      </c>
      <c r="I3" s="120"/>
      <c r="J3" s="272" t="n">
        <f aca="false">SUM(E3:H3)</f>
        <v>0</v>
      </c>
      <c r="K3" s="273"/>
      <c r="L3" s="274" t="s">
        <v>179</v>
      </c>
    </row>
    <row r="4" customFormat="false" ht="12.75" hidden="false" customHeight="false" outlineLevel="0" collapsed="false">
      <c r="A4" s="222"/>
      <c r="B4" s="1"/>
      <c r="C4" s="139"/>
      <c r="D4" s="139"/>
      <c r="E4" s="139"/>
      <c r="F4" s="10"/>
      <c r="G4" s="139"/>
      <c r="H4" s="10"/>
      <c r="I4" s="10"/>
      <c r="J4" s="139"/>
      <c r="K4" s="139"/>
      <c r="L4" s="0" t="s">
        <v>246</v>
      </c>
    </row>
    <row r="5" customFormat="false" ht="12.75" hidden="false" customHeight="false" outlineLevel="0" collapsed="false">
      <c r="A5" s="220" t="s">
        <v>187</v>
      </c>
      <c r="B5" s="210" t="s">
        <v>188</v>
      </c>
      <c r="C5" s="271" t="n">
        <v>0</v>
      </c>
      <c r="D5" s="20" t="s">
        <v>12</v>
      </c>
      <c r="E5" s="20" t="n">
        <v>0</v>
      </c>
      <c r="F5" s="20" t="n">
        <v>0</v>
      </c>
      <c r="G5" s="20" t="n">
        <v>0</v>
      </c>
      <c r="H5" s="20" t="n">
        <v>0</v>
      </c>
      <c r="I5" s="139"/>
      <c r="J5" s="273" t="n">
        <f aca="false">SUM(E5:H5)</f>
        <v>0</v>
      </c>
      <c r="K5" s="273"/>
      <c r="L5" s="53" t="s">
        <v>247</v>
      </c>
    </row>
    <row r="6" customFormat="false" ht="12.75" hidden="false" customHeight="false" outlineLevel="0" collapsed="false">
      <c r="A6" s="224"/>
      <c r="B6" s="210" t="s">
        <v>191</v>
      </c>
      <c r="C6" s="271" t="n">
        <v>0</v>
      </c>
      <c r="D6" s="20" t="s">
        <v>12</v>
      </c>
      <c r="E6" s="20" t="n">
        <v>0</v>
      </c>
      <c r="F6" s="20" t="n">
        <v>0</v>
      </c>
      <c r="G6" s="20" t="n">
        <v>0</v>
      </c>
      <c r="H6" s="20" t="n">
        <v>0</v>
      </c>
      <c r="I6" s="139"/>
      <c r="J6" s="273" t="n">
        <f aca="false">SUM(E6:H6)</f>
        <v>0</v>
      </c>
      <c r="K6" s="273"/>
      <c r="L6" s="1"/>
    </row>
    <row r="7" customFormat="false" ht="12.75" hidden="false" customHeight="false" outlineLevel="0" collapsed="false">
      <c r="A7" s="224"/>
      <c r="B7" s="210" t="s">
        <v>194</v>
      </c>
      <c r="C7" s="271" t="n">
        <v>0</v>
      </c>
      <c r="D7" s="20" t="s">
        <v>12</v>
      </c>
      <c r="E7" s="20" t="n">
        <v>0</v>
      </c>
      <c r="F7" s="20" t="n">
        <v>0</v>
      </c>
      <c r="G7" s="20" t="n">
        <v>0</v>
      </c>
      <c r="H7" s="20" t="n">
        <v>0</v>
      </c>
      <c r="I7" s="139"/>
      <c r="J7" s="273" t="n">
        <f aca="false">SUM(E7:H7)</f>
        <v>0</v>
      </c>
      <c r="K7" s="273"/>
      <c r="L7" s="1"/>
    </row>
    <row r="8" customFormat="false" ht="12.75" hidden="false" customHeight="false" outlineLevel="0" collapsed="false">
      <c r="A8" s="224"/>
      <c r="B8" s="210" t="s">
        <v>195</v>
      </c>
      <c r="C8" s="271" t="n">
        <v>0</v>
      </c>
      <c r="D8" s="20" t="s">
        <v>12</v>
      </c>
      <c r="E8" s="20" t="n">
        <v>0</v>
      </c>
      <c r="F8" s="20" t="n">
        <v>0</v>
      </c>
      <c r="G8" s="20" t="n">
        <v>0</v>
      </c>
      <c r="H8" s="20" t="n">
        <v>0</v>
      </c>
      <c r="I8" s="139"/>
      <c r="J8" s="273" t="n">
        <f aca="false">SUM(E8:H8)</f>
        <v>0</v>
      </c>
      <c r="K8" s="273"/>
      <c r="L8" s="1"/>
    </row>
    <row r="9" customFormat="false" ht="12.75" hidden="false" customHeight="false" outlineLevel="0" collapsed="false">
      <c r="A9" s="224"/>
      <c r="B9" s="210" t="s">
        <v>197</v>
      </c>
      <c r="C9" s="271" t="n">
        <v>0</v>
      </c>
      <c r="D9" s="20" t="s">
        <v>12</v>
      </c>
      <c r="E9" s="20" t="n">
        <v>0</v>
      </c>
      <c r="F9" s="20" t="n">
        <v>0</v>
      </c>
      <c r="G9" s="20" t="n">
        <v>0</v>
      </c>
      <c r="H9" s="20" t="n">
        <v>0</v>
      </c>
      <c r="I9" s="139"/>
      <c r="J9" s="273" t="n">
        <f aca="false">SUM(E9:H9)</f>
        <v>0</v>
      </c>
      <c r="K9" s="273"/>
      <c r="L9" s="1"/>
    </row>
    <row r="10" customFormat="false" ht="12.75" hidden="false" customHeight="false" outlineLevel="0" collapsed="false">
      <c r="A10" s="224"/>
      <c r="B10" s="210" t="s">
        <v>12</v>
      </c>
      <c r="C10" s="271" t="n">
        <v>0</v>
      </c>
      <c r="D10" s="20" t="s">
        <v>12</v>
      </c>
      <c r="E10" s="20" t="n">
        <v>0</v>
      </c>
      <c r="F10" s="20" t="n">
        <v>0</v>
      </c>
      <c r="G10" s="20" t="n">
        <v>0</v>
      </c>
      <c r="H10" s="20" t="n">
        <v>0</v>
      </c>
      <c r="I10" s="139"/>
      <c r="J10" s="273" t="n">
        <f aca="false">SUM(E10:H10)</f>
        <v>0</v>
      </c>
      <c r="K10" s="273"/>
      <c r="L10" s="1"/>
    </row>
    <row r="11" customFormat="false" ht="12.75" hidden="false" customHeight="false" outlineLevel="0" collapsed="false">
      <c r="A11" s="224" t="s">
        <v>12</v>
      </c>
      <c r="B11" s="210" t="s">
        <v>12</v>
      </c>
      <c r="C11" s="271" t="n">
        <v>0</v>
      </c>
      <c r="D11" s="20" t="s">
        <v>12</v>
      </c>
      <c r="E11" s="20" t="n">
        <v>0</v>
      </c>
      <c r="F11" s="20" t="n">
        <v>0</v>
      </c>
      <c r="G11" s="20" t="n">
        <v>0</v>
      </c>
      <c r="H11" s="20" t="n">
        <v>0</v>
      </c>
      <c r="I11" s="139"/>
      <c r="J11" s="273" t="n">
        <f aca="false">SUM(E11:H11)</f>
        <v>0</v>
      </c>
      <c r="K11" s="273"/>
      <c r="L11" s="1"/>
    </row>
    <row r="12" customFormat="false" ht="12.75" hidden="false" customHeight="false" outlineLevel="0" collapsed="false">
      <c r="A12" s="224"/>
      <c r="B12" s="210"/>
      <c r="C12" s="271" t="n">
        <v>0</v>
      </c>
      <c r="D12" s="20" t="s">
        <v>12</v>
      </c>
      <c r="E12" s="20" t="n">
        <v>0</v>
      </c>
      <c r="F12" s="20" t="n">
        <v>0</v>
      </c>
      <c r="G12" s="20" t="n">
        <v>0</v>
      </c>
      <c r="H12" s="20" t="n">
        <v>0</v>
      </c>
      <c r="I12" s="139"/>
      <c r="J12" s="273" t="n">
        <f aca="false">SUM(E12:H12)</f>
        <v>0</v>
      </c>
      <c r="K12" s="273"/>
      <c r="L12" s="1"/>
    </row>
    <row r="13" customFormat="false" ht="12.75" hidden="false" customHeight="false" outlineLevel="0" collapsed="false">
      <c r="A13" s="16"/>
      <c r="B13" s="229" t="s">
        <v>203</v>
      </c>
      <c r="C13" s="62" t="n">
        <f aca="false">SUM(C5:C12)</f>
        <v>0</v>
      </c>
      <c r="D13" s="151"/>
      <c r="E13" s="275" t="n">
        <f aca="false">SUM(E5:E12)</f>
        <v>0</v>
      </c>
      <c r="F13" s="275" t="n">
        <f aca="false">SUM(F5:F12)</f>
        <v>0</v>
      </c>
      <c r="G13" s="275" t="n">
        <f aca="false">SUM(G5:G12)</f>
        <v>0</v>
      </c>
      <c r="H13" s="275" t="n">
        <f aca="false">SUM(H5:H12)</f>
        <v>0</v>
      </c>
      <c r="I13" s="151"/>
      <c r="J13" s="276" t="n">
        <f aca="false">SUM(J5:J12)</f>
        <v>0</v>
      </c>
      <c r="K13" s="151"/>
      <c r="L13" s="1"/>
    </row>
    <row r="14" customFormat="false" ht="12.75" hidden="false" customHeight="false" outlineLevel="0" collapsed="false">
      <c r="A14" s="220" t="s">
        <v>205</v>
      </c>
      <c r="B14" s="210" t="s">
        <v>12</v>
      </c>
      <c r="C14" s="271" t="n">
        <v>0</v>
      </c>
      <c r="D14" s="20" t="s">
        <v>12</v>
      </c>
      <c r="E14" s="20" t="n">
        <v>0</v>
      </c>
      <c r="F14" s="20" t="n">
        <v>0</v>
      </c>
      <c r="G14" s="20" t="n">
        <v>0</v>
      </c>
      <c r="H14" s="20" t="n">
        <v>0</v>
      </c>
      <c r="I14" s="139"/>
      <c r="J14" s="273" t="n">
        <f aca="false">SUM(E14:H14)</f>
        <v>0</v>
      </c>
      <c r="K14" s="273"/>
      <c r="L14" s="1"/>
    </row>
    <row r="15" customFormat="false" ht="12.75" hidden="false" customHeight="false" outlineLevel="0" collapsed="false">
      <c r="A15" s="230"/>
      <c r="B15" s="210" t="s">
        <v>12</v>
      </c>
      <c r="C15" s="271" t="n">
        <v>0</v>
      </c>
      <c r="D15" s="20" t="s">
        <v>12</v>
      </c>
      <c r="E15" s="20" t="n">
        <v>0</v>
      </c>
      <c r="F15" s="20" t="n">
        <v>0</v>
      </c>
      <c r="G15" s="20" t="n">
        <v>0</v>
      </c>
      <c r="H15" s="20" t="n">
        <v>0</v>
      </c>
      <c r="I15" s="139"/>
      <c r="J15" s="273" t="n">
        <f aca="false">SUM(E15:H15)</f>
        <v>0</v>
      </c>
      <c r="K15" s="273"/>
      <c r="L15" s="1"/>
    </row>
    <row r="16" customFormat="false" ht="12.75" hidden="false" customHeight="false" outlineLevel="0" collapsed="false">
      <c r="A16" s="230"/>
      <c r="B16" s="229" t="s">
        <v>208</v>
      </c>
      <c r="C16" s="62" t="n">
        <f aca="false">SUM(C14:C15)</f>
        <v>0</v>
      </c>
      <c r="D16" s="151"/>
      <c r="E16" s="275" t="n">
        <f aca="false">SUM(E14:E15)</f>
        <v>0</v>
      </c>
      <c r="F16" s="275" t="n">
        <f aca="false">SUM(F14:F15)</f>
        <v>0</v>
      </c>
      <c r="G16" s="275" t="n">
        <f aca="false">SUM(G14:G15)</f>
        <v>0</v>
      </c>
      <c r="H16" s="275" t="n">
        <f aca="false">SUM(H14:H15)</f>
        <v>0</v>
      </c>
      <c r="I16" s="151"/>
      <c r="J16" s="276" t="n">
        <f aca="false">SUM(J14:J15)</f>
        <v>0</v>
      </c>
      <c r="K16" s="151"/>
      <c r="L16" s="1"/>
    </row>
    <row r="17" customFormat="false" ht="12.75" hidden="false" customHeight="false" outlineLevel="0" collapsed="false">
      <c r="A17" s="230"/>
      <c r="B17" s="229"/>
      <c r="C17" s="151"/>
      <c r="D17" s="151"/>
      <c r="E17" s="151"/>
      <c r="F17" s="10"/>
      <c r="G17" s="151"/>
      <c r="H17" s="10"/>
      <c r="I17" s="10"/>
      <c r="J17" s="151"/>
      <c r="K17" s="151"/>
      <c r="L17" s="1"/>
    </row>
    <row r="18" customFormat="false" ht="12.75" hidden="false" customHeight="false" outlineLevel="0" collapsed="false">
      <c r="A18" s="220" t="s">
        <v>192</v>
      </c>
      <c r="B18" s="210" t="s">
        <v>12</v>
      </c>
      <c r="C18" s="271" t="n">
        <v>0</v>
      </c>
      <c r="D18" s="20" t="s">
        <v>12</v>
      </c>
      <c r="E18" s="20" t="n">
        <v>0</v>
      </c>
      <c r="F18" s="20" t="n">
        <v>0</v>
      </c>
      <c r="G18" s="20" t="n">
        <v>0</v>
      </c>
      <c r="H18" s="20" t="n">
        <v>0</v>
      </c>
      <c r="I18" s="139"/>
      <c r="J18" s="273" t="n">
        <f aca="false">SUM(E18:H18)</f>
        <v>0</v>
      </c>
      <c r="K18" s="273"/>
      <c r="L18" s="1"/>
    </row>
    <row r="19" customFormat="false" ht="12.75" hidden="false" customHeight="false" outlineLevel="0" collapsed="false">
      <c r="A19" s="230"/>
      <c r="B19" s="210" t="s">
        <v>12</v>
      </c>
      <c r="C19" s="271" t="n">
        <v>0</v>
      </c>
      <c r="D19" s="20" t="s">
        <v>12</v>
      </c>
      <c r="E19" s="20" t="n">
        <v>0</v>
      </c>
      <c r="F19" s="20" t="n">
        <v>0</v>
      </c>
      <c r="G19" s="20" t="n">
        <v>0</v>
      </c>
      <c r="H19" s="20" t="n">
        <v>0</v>
      </c>
      <c r="I19" s="139"/>
      <c r="J19" s="273" t="n">
        <f aca="false">SUM(E19:H19)</f>
        <v>0</v>
      </c>
      <c r="K19" s="273"/>
      <c r="L19" s="1"/>
    </row>
    <row r="20" customFormat="false" ht="12.75" hidden="false" customHeight="false" outlineLevel="0" collapsed="false">
      <c r="A20" s="230"/>
      <c r="B20" s="210" t="s">
        <v>12</v>
      </c>
      <c r="C20" s="271" t="n">
        <v>0</v>
      </c>
      <c r="D20" s="20" t="s">
        <v>12</v>
      </c>
      <c r="E20" s="20" t="n">
        <v>0</v>
      </c>
      <c r="F20" s="20" t="n">
        <v>0</v>
      </c>
      <c r="G20" s="20" t="n">
        <v>0</v>
      </c>
      <c r="H20" s="20" t="n">
        <v>0</v>
      </c>
      <c r="I20" s="139"/>
      <c r="J20" s="273" t="n">
        <f aca="false">SUM(E20:H20)</f>
        <v>0</v>
      </c>
      <c r="K20" s="273"/>
      <c r="L20" s="1"/>
    </row>
    <row r="21" customFormat="false" ht="12.75" hidden="false" customHeight="false" outlineLevel="0" collapsed="false">
      <c r="A21" s="230"/>
      <c r="B21" s="210" t="s">
        <v>12</v>
      </c>
      <c r="C21" s="271" t="n">
        <v>0</v>
      </c>
      <c r="D21" s="20" t="s">
        <v>12</v>
      </c>
      <c r="E21" s="20" t="n">
        <v>0</v>
      </c>
      <c r="F21" s="20" t="n">
        <v>0</v>
      </c>
      <c r="G21" s="20" t="n">
        <v>0</v>
      </c>
      <c r="H21" s="20" t="n">
        <v>0</v>
      </c>
      <c r="I21" s="139"/>
      <c r="J21" s="273" t="n">
        <f aca="false">SUM(E21:H21)</f>
        <v>0</v>
      </c>
      <c r="K21" s="273"/>
      <c r="L21" s="1"/>
    </row>
    <row r="22" customFormat="false" ht="12.75" hidden="false" customHeight="false" outlineLevel="0" collapsed="false">
      <c r="A22" s="230"/>
      <c r="B22" s="210" t="s">
        <v>12</v>
      </c>
      <c r="C22" s="271" t="n">
        <v>0</v>
      </c>
      <c r="D22" s="20" t="s">
        <v>12</v>
      </c>
      <c r="E22" s="20" t="n">
        <v>0</v>
      </c>
      <c r="F22" s="20" t="n">
        <v>0</v>
      </c>
      <c r="G22" s="20" t="n">
        <v>0</v>
      </c>
      <c r="H22" s="20" t="n">
        <v>0</v>
      </c>
      <c r="I22" s="139"/>
      <c r="J22" s="273" t="n">
        <f aca="false">SUM(E22:H22)</f>
        <v>0</v>
      </c>
      <c r="K22" s="273"/>
      <c r="L22" s="1"/>
    </row>
    <row r="23" customFormat="false" ht="12.75" hidden="false" customHeight="false" outlineLevel="0" collapsed="false">
      <c r="A23" s="230"/>
      <c r="B23" s="210" t="s">
        <v>12</v>
      </c>
      <c r="C23" s="271" t="n">
        <v>0</v>
      </c>
      <c r="D23" s="20" t="s">
        <v>12</v>
      </c>
      <c r="E23" s="20" t="n">
        <v>0</v>
      </c>
      <c r="F23" s="20" t="n">
        <v>0</v>
      </c>
      <c r="G23" s="20" t="n">
        <v>0</v>
      </c>
      <c r="H23" s="20" t="n">
        <v>0</v>
      </c>
      <c r="I23" s="139"/>
      <c r="J23" s="273" t="n">
        <f aca="false">SUM(E23:H23)</f>
        <v>0</v>
      </c>
      <c r="K23" s="273"/>
      <c r="L23" s="1"/>
    </row>
    <row r="24" customFormat="false" ht="12.75" hidden="false" customHeight="false" outlineLevel="0" collapsed="false">
      <c r="A24" s="230"/>
      <c r="B24" s="229" t="s">
        <v>214</v>
      </c>
      <c r="C24" s="119" t="n">
        <f aca="false">SUM(C18:C23)</f>
        <v>0</v>
      </c>
      <c r="D24" s="151"/>
      <c r="E24" s="275" t="n">
        <f aca="false">SUM(E18:E23)</f>
        <v>0</v>
      </c>
      <c r="F24" s="275" t="n">
        <f aca="false">SUM(F18:F23)</f>
        <v>0</v>
      </c>
      <c r="G24" s="275" t="n">
        <f aca="false">SUM(G18:G23)</f>
        <v>0</v>
      </c>
      <c r="H24" s="275" t="n">
        <f aca="false">SUM(H18:H23)</f>
        <v>0</v>
      </c>
      <c r="I24" s="151"/>
      <c r="J24" s="276" t="n">
        <f aca="false">SUM(J18:J23)</f>
        <v>0</v>
      </c>
      <c r="K24" s="151"/>
      <c r="L24" s="1"/>
    </row>
    <row r="25" customFormat="false" ht="12.75" hidden="false" customHeight="false" outlineLevel="0" collapsed="false">
      <c r="A25" s="230"/>
      <c r="B25" s="229"/>
      <c r="C25" s="151"/>
      <c r="D25" s="151"/>
      <c r="E25" s="151"/>
      <c r="F25" s="10"/>
      <c r="G25" s="151"/>
      <c r="H25" s="10"/>
      <c r="I25" s="10"/>
      <c r="J25" s="151"/>
      <c r="K25" s="151"/>
      <c r="L25" s="1"/>
    </row>
    <row r="26" customFormat="false" ht="12.75" hidden="false" customHeight="false" outlineLevel="0" collapsed="false">
      <c r="A26" s="220" t="s">
        <v>202</v>
      </c>
      <c r="B26" s="25" t="s">
        <v>202</v>
      </c>
      <c r="C26" s="271" t="n">
        <v>0</v>
      </c>
      <c r="D26" s="20"/>
      <c r="E26" s="20" t="n">
        <v>0</v>
      </c>
      <c r="F26" s="20" t="n">
        <v>0</v>
      </c>
      <c r="G26" s="20" t="n">
        <v>0</v>
      </c>
      <c r="H26" s="20" t="n">
        <v>0</v>
      </c>
      <c r="I26" s="139"/>
      <c r="J26" s="272" t="n">
        <f aca="false">SUM(E26:H26)</f>
        <v>0</v>
      </c>
      <c r="K26" s="273"/>
      <c r="L26" s="1"/>
    </row>
    <row r="27" customFormat="false" ht="12.75" hidden="false" customHeight="false" outlineLevel="0" collapsed="false">
      <c r="A27" s="220"/>
      <c r="B27" s="206"/>
      <c r="C27" s="139"/>
      <c r="D27" s="139"/>
      <c r="E27" s="139"/>
      <c r="F27" s="10"/>
      <c r="G27" s="139"/>
      <c r="H27" s="10"/>
      <c r="I27" s="10"/>
      <c r="J27" s="139"/>
      <c r="K27" s="139"/>
      <c r="L27" s="1"/>
    </row>
    <row r="28" customFormat="false" ht="12.75" hidden="false" customHeight="false" outlineLevel="0" collapsed="false">
      <c r="A28" s="220" t="s">
        <v>163</v>
      </c>
      <c r="B28" s="25" t="s">
        <v>163</v>
      </c>
      <c r="C28" s="119" t="n">
        <f aca="false">IF(C30&lt;0,C30,C71*C29*-1)</f>
        <v>-0</v>
      </c>
      <c r="D28" s="20" t="s">
        <v>12</v>
      </c>
      <c r="E28" s="20" t="n">
        <v>0</v>
      </c>
      <c r="F28" s="20" t="n">
        <v>0</v>
      </c>
      <c r="G28" s="20" t="n">
        <v>0</v>
      </c>
      <c r="H28" s="20" t="n">
        <v>0</v>
      </c>
      <c r="I28" s="139"/>
      <c r="J28" s="272" t="n">
        <f aca="false">SUM(E28:H28)</f>
        <v>0</v>
      </c>
      <c r="K28" s="273"/>
      <c r="L28" s="1"/>
    </row>
    <row r="29" customFormat="false" ht="12.75" hidden="false" customHeight="false" outlineLevel="0" collapsed="false">
      <c r="A29" s="220"/>
      <c r="B29" s="231" t="s">
        <v>216</v>
      </c>
      <c r="C29" s="277" t="n">
        <v>0</v>
      </c>
      <c r="D29" s="278"/>
      <c r="E29" s="278"/>
      <c r="F29" s="10"/>
      <c r="G29" s="278"/>
      <c r="H29" s="10"/>
      <c r="I29" s="10"/>
      <c r="J29" s="278"/>
      <c r="K29" s="278"/>
      <c r="L29" s="1"/>
    </row>
    <row r="30" customFormat="false" ht="12.75" hidden="false" customHeight="false" outlineLevel="0" collapsed="false">
      <c r="A30" s="1"/>
      <c r="B30" s="231" t="s">
        <v>217</v>
      </c>
      <c r="C30" s="279" t="n">
        <v>0</v>
      </c>
      <c r="D30" s="139"/>
      <c r="E30" s="139"/>
      <c r="F30" s="10"/>
      <c r="G30" s="139"/>
      <c r="H30" s="10"/>
      <c r="I30" s="10"/>
      <c r="J30" s="139"/>
      <c r="K30" s="139"/>
      <c r="L30" s="1"/>
    </row>
    <row r="31" customFormat="false" ht="12.75" hidden="false" customHeight="false" outlineLevel="0" collapsed="false">
      <c r="A31" s="1"/>
      <c r="B31" s="206"/>
      <c r="C31" s="139"/>
      <c r="D31" s="139"/>
      <c r="E31" s="139"/>
      <c r="F31" s="10"/>
      <c r="G31" s="139"/>
      <c r="H31" s="10"/>
      <c r="I31" s="10"/>
      <c r="J31" s="139"/>
      <c r="K31" s="139"/>
      <c r="L31" s="1"/>
    </row>
    <row r="32" customFormat="false" ht="12.75" hidden="false" customHeight="false" outlineLevel="0" collapsed="false">
      <c r="A32" s="220" t="s">
        <v>218</v>
      </c>
      <c r="B32" s="210" t="s">
        <v>12</v>
      </c>
      <c r="C32" s="271" t="n">
        <v>0</v>
      </c>
      <c r="D32" s="20" t="s">
        <v>12</v>
      </c>
      <c r="E32" s="20" t="n">
        <v>0</v>
      </c>
      <c r="F32" s="20" t="n">
        <v>0</v>
      </c>
      <c r="G32" s="20" t="n">
        <v>0</v>
      </c>
      <c r="H32" s="20" t="n">
        <v>0</v>
      </c>
      <c r="I32" s="139"/>
      <c r="J32" s="273" t="n">
        <f aca="false">SUM(E32:H32)</f>
        <v>0</v>
      </c>
      <c r="K32" s="273"/>
      <c r="L32" s="1"/>
    </row>
    <row r="33" customFormat="false" ht="12.75" hidden="false" customHeight="false" outlineLevel="0" collapsed="false">
      <c r="A33" s="232"/>
      <c r="B33" s="210" t="s">
        <v>12</v>
      </c>
      <c r="C33" s="271" t="n">
        <v>0</v>
      </c>
      <c r="D33" s="20" t="s">
        <v>12</v>
      </c>
      <c r="E33" s="20" t="n">
        <v>0</v>
      </c>
      <c r="F33" s="20" t="n">
        <v>0</v>
      </c>
      <c r="G33" s="20" t="n">
        <v>0</v>
      </c>
      <c r="H33" s="20" t="n">
        <v>0</v>
      </c>
      <c r="I33" s="139"/>
      <c r="J33" s="273" t="n">
        <f aca="false">SUM(E33:H33)</f>
        <v>0</v>
      </c>
      <c r="K33" s="273"/>
      <c r="L33" s="1"/>
    </row>
    <row r="34" customFormat="false" ht="12.75" hidden="false" customHeight="false" outlineLevel="0" collapsed="false">
      <c r="A34" s="232"/>
      <c r="B34" s="210"/>
      <c r="C34" s="271"/>
      <c r="D34" s="20" t="s">
        <v>12</v>
      </c>
      <c r="E34" s="20" t="n">
        <v>0</v>
      </c>
      <c r="F34" s="20" t="n">
        <v>0</v>
      </c>
      <c r="G34" s="20" t="n">
        <v>0</v>
      </c>
      <c r="H34" s="20" t="n">
        <v>0</v>
      </c>
      <c r="I34" s="139"/>
      <c r="J34" s="273" t="n">
        <f aca="false">SUM(E34:H34)</f>
        <v>0</v>
      </c>
      <c r="K34" s="273"/>
      <c r="L34" s="1"/>
    </row>
    <row r="35" customFormat="false" ht="12.75" hidden="false" customHeight="false" outlineLevel="0" collapsed="false">
      <c r="A35" s="232"/>
      <c r="B35" s="210" t="s">
        <v>12</v>
      </c>
      <c r="C35" s="271" t="n">
        <v>0</v>
      </c>
      <c r="D35" s="20" t="s">
        <v>12</v>
      </c>
      <c r="E35" s="20" t="n">
        <v>0</v>
      </c>
      <c r="F35" s="20" t="n">
        <v>0</v>
      </c>
      <c r="G35" s="20" t="n">
        <v>0</v>
      </c>
      <c r="H35" s="20" t="n">
        <v>0</v>
      </c>
      <c r="I35" s="139"/>
      <c r="J35" s="273" t="n">
        <f aca="false">SUM(E35:H35)</f>
        <v>0</v>
      </c>
      <c r="K35" s="273"/>
      <c r="L35" s="1"/>
    </row>
    <row r="36" customFormat="false" ht="12.75" hidden="false" customHeight="false" outlineLevel="0" collapsed="false">
      <c r="A36" s="232"/>
      <c r="B36" s="210" t="s">
        <v>12</v>
      </c>
      <c r="C36" s="271" t="n">
        <v>0</v>
      </c>
      <c r="D36" s="20" t="s">
        <v>12</v>
      </c>
      <c r="E36" s="20" t="n">
        <v>0</v>
      </c>
      <c r="F36" s="20" t="n">
        <v>0</v>
      </c>
      <c r="G36" s="20" t="n">
        <v>0</v>
      </c>
      <c r="H36" s="20" t="n">
        <v>0</v>
      </c>
      <c r="I36" s="139"/>
      <c r="J36" s="273" t="n">
        <f aca="false">SUM(E36:H36)</f>
        <v>0</v>
      </c>
      <c r="K36" s="273"/>
      <c r="L36" s="1"/>
    </row>
    <row r="37" customFormat="false" ht="12.75" hidden="false" customHeight="false" outlineLevel="0" collapsed="false">
      <c r="A37" s="232"/>
      <c r="B37" s="210" t="s">
        <v>12</v>
      </c>
      <c r="C37" s="271" t="n">
        <v>0</v>
      </c>
      <c r="D37" s="20" t="s">
        <v>12</v>
      </c>
      <c r="E37" s="20" t="n">
        <v>0</v>
      </c>
      <c r="F37" s="20" t="n">
        <v>0</v>
      </c>
      <c r="G37" s="20" t="n">
        <v>0</v>
      </c>
      <c r="H37" s="20" t="n">
        <v>0</v>
      </c>
      <c r="I37" s="139"/>
      <c r="J37" s="273" t="n">
        <f aca="false">SUM(E37:H37)</f>
        <v>0</v>
      </c>
      <c r="K37" s="273"/>
      <c r="L37" s="1"/>
    </row>
    <row r="38" customFormat="false" ht="12.75" hidden="false" customHeight="false" outlineLevel="0" collapsed="false">
      <c r="A38" s="232"/>
      <c r="B38" s="210" t="s">
        <v>12</v>
      </c>
      <c r="C38" s="271" t="n">
        <v>0</v>
      </c>
      <c r="D38" s="20" t="s">
        <v>12</v>
      </c>
      <c r="E38" s="20" t="n">
        <v>0</v>
      </c>
      <c r="F38" s="20" t="n">
        <v>0</v>
      </c>
      <c r="G38" s="20" t="n">
        <v>0</v>
      </c>
      <c r="H38" s="20" t="n">
        <v>0</v>
      </c>
      <c r="I38" s="139"/>
      <c r="J38" s="273" t="n">
        <f aca="false">SUM(E38:H38)</f>
        <v>0</v>
      </c>
      <c r="K38" s="273"/>
      <c r="L38" s="1"/>
    </row>
    <row r="39" customFormat="false" ht="12.75" hidden="false" customHeight="false" outlineLevel="0" collapsed="false">
      <c r="A39" s="232"/>
      <c r="B39" s="229" t="s">
        <v>223</v>
      </c>
      <c r="C39" s="62" t="n">
        <f aca="false">SUM(C32:C38)</f>
        <v>0</v>
      </c>
      <c r="D39" s="151"/>
      <c r="E39" s="275" t="n">
        <f aca="false">SUM(E32:E38)</f>
        <v>0</v>
      </c>
      <c r="F39" s="275" t="n">
        <f aca="false">SUM(F32:F38)</f>
        <v>0</v>
      </c>
      <c r="G39" s="275" t="n">
        <f aca="false">SUM(G32:G38)</f>
        <v>0</v>
      </c>
      <c r="H39" s="275" t="n">
        <f aca="false">SUM(H32:H38)</f>
        <v>0</v>
      </c>
      <c r="I39" s="151"/>
      <c r="J39" s="276" t="n">
        <f aca="false">SUM(J32:J38)</f>
        <v>0</v>
      </c>
      <c r="K39" s="151"/>
      <c r="L39" s="1"/>
    </row>
    <row r="40" customFormat="false" ht="12.75" hidden="false" customHeight="false" outlineLevel="0" collapsed="false">
      <c r="A40" s="232"/>
      <c r="B40" s="229"/>
      <c r="C40" s="151"/>
      <c r="D40" s="151"/>
      <c r="E40" s="151"/>
      <c r="F40" s="10"/>
      <c r="G40" s="151"/>
      <c r="H40" s="10"/>
      <c r="I40" s="10"/>
      <c r="J40" s="151"/>
      <c r="K40" s="151"/>
      <c r="L40" s="1"/>
    </row>
    <row r="41" customFormat="false" ht="12.75" hidden="false" customHeight="false" outlineLevel="0" collapsed="false">
      <c r="A41" s="220" t="s">
        <v>199</v>
      </c>
      <c r="B41" s="210" t="s">
        <v>12</v>
      </c>
      <c r="C41" s="271" t="n">
        <v>0</v>
      </c>
      <c r="D41" s="20" t="s">
        <v>12</v>
      </c>
      <c r="E41" s="20" t="n">
        <v>0</v>
      </c>
      <c r="F41" s="20" t="n">
        <v>0</v>
      </c>
      <c r="G41" s="20" t="n">
        <v>0</v>
      </c>
      <c r="H41" s="20" t="n">
        <v>0</v>
      </c>
      <c r="I41" s="139"/>
      <c r="J41" s="273" t="n">
        <f aca="false">SUM(E41:H41)</f>
        <v>0</v>
      </c>
      <c r="K41" s="273"/>
      <c r="L41" s="1"/>
    </row>
    <row r="42" customFormat="false" ht="12.75" hidden="false" customHeight="false" outlineLevel="0" collapsed="false">
      <c r="A42" s="232"/>
      <c r="B42" s="210" t="s">
        <v>12</v>
      </c>
      <c r="C42" s="271" t="n">
        <v>0</v>
      </c>
      <c r="D42" s="20" t="s">
        <v>12</v>
      </c>
      <c r="E42" s="20" t="n">
        <v>0</v>
      </c>
      <c r="F42" s="20" t="n">
        <v>0</v>
      </c>
      <c r="G42" s="20" t="n">
        <v>0</v>
      </c>
      <c r="H42" s="20" t="n">
        <v>0</v>
      </c>
      <c r="I42" s="139"/>
      <c r="J42" s="273" t="n">
        <f aca="false">SUM(E42:H42)</f>
        <v>0</v>
      </c>
      <c r="K42" s="273"/>
      <c r="L42" s="1"/>
    </row>
    <row r="43" customFormat="false" ht="12.75" hidden="false" customHeight="false" outlineLevel="0" collapsed="false">
      <c r="A43" s="232"/>
      <c r="B43" s="210" t="s">
        <v>12</v>
      </c>
      <c r="C43" s="271" t="n">
        <v>0</v>
      </c>
      <c r="D43" s="20" t="s">
        <v>12</v>
      </c>
      <c r="E43" s="20" t="n">
        <v>0</v>
      </c>
      <c r="F43" s="20" t="n">
        <v>0</v>
      </c>
      <c r="G43" s="20" t="n">
        <v>0</v>
      </c>
      <c r="H43" s="20" t="n">
        <v>0</v>
      </c>
      <c r="I43" s="139"/>
      <c r="J43" s="273" t="n">
        <f aca="false">SUM(E43:H43)</f>
        <v>0</v>
      </c>
      <c r="K43" s="273"/>
      <c r="L43" s="1"/>
    </row>
    <row r="44" customFormat="false" ht="12.75" hidden="false" customHeight="false" outlineLevel="0" collapsed="false">
      <c r="A44" s="232"/>
      <c r="B44" s="210" t="s">
        <v>12</v>
      </c>
      <c r="C44" s="271" t="n">
        <v>0</v>
      </c>
      <c r="D44" s="20" t="s">
        <v>12</v>
      </c>
      <c r="E44" s="20" t="n">
        <v>0</v>
      </c>
      <c r="F44" s="20" t="n">
        <v>0</v>
      </c>
      <c r="G44" s="20" t="n">
        <v>0</v>
      </c>
      <c r="H44" s="20" t="n">
        <v>0</v>
      </c>
      <c r="I44" s="139"/>
      <c r="J44" s="273" t="n">
        <f aca="false">SUM(E44:H44)</f>
        <v>0</v>
      </c>
      <c r="K44" s="273"/>
      <c r="L44" s="1"/>
    </row>
    <row r="45" customFormat="false" ht="12.75" hidden="false" customHeight="false" outlineLevel="0" collapsed="false">
      <c r="A45" s="232"/>
      <c r="B45" s="210" t="s">
        <v>12</v>
      </c>
      <c r="C45" s="271" t="n">
        <v>0</v>
      </c>
      <c r="D45" s="20" t="s">
        <v>12</v>
      </c>
      <c r="E45" s="20" t="n">
        <v>0</v>
      </c>
      <c r="F45" s="20" t="n">
        <v>0</v>
      </c>
      <c r="G45" s="20" t="n">
        <v>0</v>
      </c>
      <c r="H45" s="20" t="n">
        <v>0</v>
      </c>
      <c r="I45" s="139"/>
      <c r="J45" s="273" t="n">
        <f aca="false">SUM(E45:H45)</f>
        <v>0</v>
      </c>
      <c r="K45" s="273"/>
      <c r="L45" s="1"/>
    </row>
    <row r="46" customFormat="false" ht="12.75" hidden="false" customHeight="false" outlineLevel="0" collapsed="false">
      <c r="A46" s="232"/>
      <c r="B46" s="210" t="s">
        <v>12</v>
      </c>
      <c r="C46" s="271" t="n">
        <v>0</v>
      </c>
      <c r="D46" s="20" t="s">
        <v>12</v>
      </c>
      <c r="E46" s="20" t="n">
        <v>0</v>
      </c>
      <c r="F46" s="20" t="n">
        <v>0</v>
      </c>
      <c r="G46" s="20" t="n">
        <v>0</v>
      </c>
      <c r="H46" s="20" t="n">
        <v>0</v>
      </c>
      <c r="I46" s="139"/>
      <c r="J46" s="273" t="n">
        <f aca="false">SUM(E46:H46)</f>
        <v>0</v>
      </c>
      <c r="K46" s="273"/>
      <c r="L46" s="1"/>
    </row>
    <row r="47" customFormat="false" ht="12.75" hidden="false" customHeight="false" outlineLevel="0" collapsed="false">
      <c r="A47" s="232"/>
      <c r="B47" s="210" t="s">
        <v>12</v>
      </c>
      <c r="C47" s="271" t="n">
        <v>0</v>
      </c>
      <c r="D47" s="20" t="s">
        <v>12</v>
      </c>
      <c r="E47" s="20" t="n">
        <v>0</v>
      </c>
      <c r="F47" s="20" t="n">
        <v>0</v>
      </c>
      <c r="G47" s="20" t="n">
        <v>0</v>
      </c>
      <c r="H47" s="20" t="n">
        <v>0</v>
      </c>
      <c r="I47" s="139"/>
      <c r="J47" s="273" t="n">
        <f aca="false">SUM(E47:H47)</f>
        <v>0</v>
      </c>
      <c r="K47" s="273"/>
      <c r="L47" s="1"/>
    </row>
    <row r="48" customFormat="false" ht="12.75" hidden="false" customHeight="false" outlineLevel="0" collapsed="false">
      <c r="A48" s="232"/>
      <c r="B48" s="229" t="s">
        <v>227</v>
      </c>
      <c r="C48" s="119" t="n">
        <f aca="false">SUM(C41:C47)</f>
        <v>0</v>
      </c>
      <c r="D48" s="151"/>
      <c r="E48" s="275" t="n">
        <f aca="false">SUM(E41:E47)</f>
        <v>0</v>
      </c>
      <c r="F48" s="275" t="n">
        <f aca="false">SUM(F41:F47)</f>
        <v>0</v>
      </c>
      <c r="G48" s="275" t="n">
        <f aca="false">SUM(G41:G47)</f>
        <v>0</v>
      </c>
      <c r="H48" s="275" t="n">
        <f aca="false">SUM(H41:H47)</f>
        <v>0</v>
      </c>
      <c r="I48" s="151"/>
      <c r="J48" s="276" t="n">
        <f aca="false">SUM(J41:J47)</f>
        <v>0</v>
      </c>
      <c r="K48" s="151"/>
      <c r="L48" s="1"/>
    </row>
    <row r="49" customFormat="false" ht="12.75" hidden="false" customHeight="false" outlineLevel="0" collapsed="false">
      <c r="A49" s="232"/>
      <c r="B49" s="229"/>
      <c r="C49" s="151"/>
      <c r="D49" s="151"/>
      <c r="E49" s="151"/>
      <c r="F49" s="10"/>
      <c r="G49" s="151"/>
      <c r="H49" s="10"/>
      <c r="I49" s="10"/>
      <c r="J49" s="151"/>
      <c r="K49" s="151"/>
      <c r="L49" s="1"/>
    </row>
    <row r="50" customFormat="false" ht="12.75" hidden="false" customHeight="false" outlineLevel="0" collapsed="false">
      <c r="A50" s="220" t="s">
        <v>92</v>
      </c>
      <c r="B50" s="210" t="s">
        <v>12</v>
      </c>
      <c r="C50" s="271" t="n">
        <v>0</v>
      </c>
      <c r="D50" s="20" t="s">
        <v>12</v>
      </c>
      <c r="E50" s="20" t="n">
        <v>0</v>
      </c>
      <c r="F50" s="20" t="n">
        <v>0</v>
      </c>
      <c r="G50" s="20" t="n">
        <v>0</v>
      </c>
      <c r="H50" s="20" t="n">
        <v>0</v>
      </c>
      <c r="I50" s="139"/>
      <c r="J50" s="273" t="n">
        <f aca="false">SUM(E50:H50)</f>
        <v>0</v>
      </c>
      <c r="K50" s="273"/>
      <c r="L50" s="1"/>
    </row>
    <row r="51" customFormat="false" ht="12.75" hidden="false" customHeight="false" outlineLevel="0" collapsed="false">
      <c r="A51" s="232"/>
      <c r="B51" s="210" t="s">
        <v>12</v>
      </c>
      <c r="C51" s="271" t="n">
        <v>0</v>
      </c>
      <c r="D51" s="20" t="s">
        <v>12</v>
      </c>
      <c r="E51" s="20" t="n">
        <v>0</v>
      </c>
      <c r="F51" s="20" t="n">
        <v>0</v>
      </c>
      <c r="G51" s="20" t="n">
        <v>0</v>
      </c>
      <c r="H51" s="20" t="n">
        <v>0</v>
      </c>
      <c r="I51" s="139"/>
      <c r="J51" s="273" t="n">
        <f aca="false">SUM(E51:H51)</f>
        <v>0</v>
      </c>
      <c r="K51" s="273"/>
      <c r="L51" s="1"/>
    </row>
    <row r="52" customFormat="false" ht="12.75" hidden="false" customHeight="false" outlineLevel="0" collapsed="false">
      <c r="A52" s="232"/>
      <c r="B52" s="210" t="s">
        <v>12</v>
      </c>
      <c r="C52" s="271" t="n">
        <v>0</v>
      </c>
      <c r="D52" s="20" t="s">
        <v>12</v>
      </c>
      <c r="E52" s="20" t="n">
        <v>0</v>
      </c>
      <c r="F52" s="20" t="n">
        <v>0</v>
      </c>
      <c r="G52" s="20" t="n">
        <v>0</v>
      </c>
      <c r="H52" s="20" t="n">
        <v>0</v>
      </c>
      <c r="I52" s="139"/>
      <c r="J52" s="273" t="n">
        <f aca="false">SUM(E52:H52)</f>
        <v>0</v>
      </c>
      <c r="K52" s="273"/>
      <c r="L52" s="1"/>
    </row>
    <row r="53" customFormat="false" ht="12.75" hidden="false" customHeight="false" outlineLevel="0" collapsed="false">
      <c r="A53" s="232"/>
      <c r="B53" s="210" t="s">
        <v>12</v>
      </c>
      <c r="C53" s="271" t="n">
        <v>0</v>
      </c>
      <c r="D53" s="20" t="s">
        <v>12</v>
      </c>
      <c r="E53" s="20" t="n">
        <v>0</v>
      </c>
      <c r="F53" s="20" t="n">
        <v>0</v>
      </c>
      <c r="G53" s="20" t="n">
        <v>0</v>
      </c>
      <c r="H53" s="20" t="n">
        <v>0</v>
      </c>
      <c r="I53" s="139"/>
      <c r="J53" s="273" t="n">
        <f aca="false">SUM(E53:H53)</f>
        <v>0</v>
      </c>
      <c r="K53" s="273"/>
      <c r="L53" s="1"/>
    </row>
    <row r="54" customFormat="false" ht="12.75" hidden="false" customHeight="false" outlineLevel="0" collapsed="false">
      <c r="A54" s="232"/>
      <c r="B54" s="210" t="s">
        <v>12</v>
      </c>
      <c r="C54" s="271" t="n">
        <v>0</v>
      </c>
      <c r="D54" s="20" t="s">
        <v>12</v>
      </c>
      <c r="E54" s="20" t="n">
        <v>0</v>
      </c>
      <c r="F54" s="20" t="n">
        <v>0</v>
      </c>
      <c r="G54" s="20" t="n">
        <v>0</v>
      </c>
      <c r="H54" s="20" t="n">
        <v>0</v>
      </c>
      <c r="I54" s="139"/>
      <c r="J54" s="273" t="n">
        <f aca="false">SUM(E54:H54)</f>
        <v>0</v>
      </c>
      <c r="K54" s="273"/>
      <c r="L54" s="1"/>
    </row>
    <row r="55" customFormat="false" ht="12.75" hidden="false" customHeight="false" outlineLevel="0" collapsed="false">
      <c r="A55" s="230"/>
      <c r="B55" s="210" t="s">
        <v>12</v>
      </c>
      <c r="C55" s="271" t="n">
        <v>0</v>
      </c>
      <c r="D55" s="20" t="s">
        <v>12</v>
      </c>
      <c r="E55" s="20" t="n">
        <v>0</v>
      </c>
      <c r="F55" s="20" t="n">
        <v>0</v>
      </c>
      <c r="G55" s="20" t="n">
        <v>0</v>
      </c>
      <c r="H55" s="20" t="n">
        <v>0</v>
      </c>
      <c r="I55" s="139"/>
      <c r="J55" s="273" t="n">
        <f aca="false">SUM(E55:H55)</f>
        <v>0</v>
      </c>
      <c r="K55" s="273"/>
      <c r="L55" s="1"/>
    </row>
    <row r="56" customFormat="false" ht="12.75" hidden="false" customHeight="false" outlineLevel="0" collapsed="false">
      <c r="A56" s="230"/>
      <c r="B56" s="210" t="s">
        <v>12</v>
      </c>
      <c r="C56" s="271" t="n">
        <v>0</v>
      </c>
      <c r="D56" s="20" t="s">
        <v>12</v>
      </c>
      <c r="E56" s="20" t="n">
        <v>0</v>
      </c>
      <c r="F56" s="20" t="n">
        <v>0</v>
      </c>
      <c r="G56" s="20" t="n">
        <v>0</v>
      </c>
      <c r="H56" s="20" t="n">
        <v>0</v>
      </c>
      <c r="I56" s="139"/>
      <c r="J56" s="273" t="n">
        <f aca="false">SUM(E56:H56)</f>
        <v>0</v>
      </c>
      <c r="K56" s="273"/>
      <c r="L56" s="1"/>
    </row>
    <row r="57" customFormat="false" ht="12.75" hidden="false" customHeight="false" outlineLevel="0" collapsed="false">
      <c r="A57" s="230"/>
      <c r="B57" s="210" t="s">
        <v>12</v>
      </c>
      <c r="C57" s="271" t="n">
        <v>0</v>
      </c>
      <c r="D57" s="20" t="s">
        <v>12</v>
      </c>
      <c r="E57" s="20" t="n">
        <v>0</v>
      </c>
      <c r="F57" s="20" t="n">
        <v>0</v>
      </c>
      <c r="G57" s="20" t="n">
        <v>0</v>
      </c>
      <c r="H57" s="20" t="n">
        <v>0</v>
      </c>
      <c r="I57" s="139"/>
      <c r="J57" s="273" t="n">
        <f aca="false">SUM(E57:H57)</f>
        <v>0</v>
      </c>
      <c r="K57" s="273"/>
      <c r="L57" s="1"/>
    </row>
    <row r="58" customFormat="false" ht="12.75" hidden="false" customHeight="false" outlineLevel="0" collapsed="false">
      <c r="A58" s="230"/>
      <c r="B58" s="210" t="s">
        <v>12</v>
      </c>
      <c r="C58" s="271" t="n">
        <v>0</v>
      </c>
      <c r="D58" s="20" t="s">
        <v>12</v>
      </c>
      <c r="E58" s="20" t="n">
        <v>0</v>
      </c>
      <c r="F58" s="20" t="n">
        <v>0</v>
      </c>
      <c r="G58" s="20" t="n">
        <v>0</v>
      </c>
      <c r="H58" s="20" t="n">
        <v>0</v>
      </c>
      <c r="I58" s="139"/>
      <c r="J58" s="273" t="n">
        <f aca="false">SUM(E58:H58)</f>
        <v>0</v>
      </c>
      <c r="K58" s="273"/>
      <c r="L58" s="1"/>
    </row>
    <row r="59" customFormat="false" ht="12.75" hidden="false" customHeight="false" outlineLevel="0" collapsed="false">
      <c r="A59" s="230"/>
      <c r="B59" s="210" t="s">
        <v>12</v>
      </c>
      <c r="C59" s="271" t="n">
        <v>0</v>
      </c>
      <c r="D59" s="20" t="s">
        <v>12</v>
      </c>
      <c r="E59" s="20" t="n">
        <v>0</v>
      </c>
      <c r="F59" s="20" t="n">
        <v>0</v>
      </c>
      <c r="G59" s="20" t="n">
        <v>0</v>
      </c>
      <c r="H59" s="20" t="n">
        <v>0</v>
      </c>
      <c r="I59" s="139"/>
      <c r="J59" s="273" t="n">
        <f aca="false">SUM(E59:H59)</f>
        <v>0</v>
      </c>
      <c r="K59" s="273"/>
      <c r="L59" s="1"/>
    </row>
    <row r="60" customFormat="false" ht="12.75" hidden="false" customHeight="false" outlineLevel="0" collapsed="false">
      <c r="A60" s="230"/>
      <c r="B60" s="210" t="s">
        <v>12</v>
      </c>
      <c r="C60" s="271" t="n">
        <v>0</v>
      </c>
      <c r="D60" s="20" t="s">
        <v>12</v>
      </c>
      <c r="E60" s="20" t="n">
        <v>0</v>
      </c>
      <c r="F60" s="20" t="n">
        <v>0</v>
      </c>
      <c r="G60" s="20" t="n">
        <v>0</v>
      </c>
      <c r="H60" s="20" t="n">
        <v>0</v>
      </c>
      <c r="I60" s="139"/>
      <c r="J60" s="273" t="n">
        <f aca="false">SUM(E60:H60)</f>
        <v>0</v>
      </c>
      <c r="K60" s="273"/>
      <c r="L60" s="1"/>
    </row>
    <row r="61" customFormat="false" ht="12.75" hidden="false" customHeight="false" outlineLevel="0" collapsed="false">
      <c r="A61" s="230"/>
      <c r="B61" s="210" t="s">
        <v>12</v>
      </c>
      <c r="C61" s="271" t="n">
        <v>0</v>
      </c>
      <c r="D61" s="20" t="s">
        <v>12</v>
      </c>
      <c r="E61" s="20" t="n">
        <v>0</v>
      </c>
      <c r="F61" s="20" t="n">
        <v>0</v>
      </c>
      <c r="G61" s="20" t="n">
        <v>0</v>
      </c>
      <c r="H61" s="20" t="n">
        <v>0</v>
      </c>
      <c r="I61" s="139"/>
      <c r="J61" s="273" t="n">
        <f aca="false">SUM(E61:H61)</f>
        <v>0</v>
      </c>
      <c r="K61" s="273"/>
      <c r="L61" s="1"/>
    </row>
    <row r="62" customFormat="false" ht="12.75" hidden="false" customHeight="false" outlineLevel="0" collapsed="false">
      <c r="A62" s="230"/>
      <c r="B62" s="210" t="s">
        <v>12</v>
      </c>
      <c r="C62" s="271" t="n">
        <v>0</v>
      </c>
      <c r="D62" s="20" t="s">
        <v>12</v>
      </c>
      <c r="E62" s="20" t="n">
        <v>0</v>
      </c>
      <c r="F62" s="20" t="n">
        <v>0</v>
      </c>
      <c r="G62" s="20" t="n">
        <v>0</v>
      </c>
      <c r="H62" s="20" t="n">
        <v>0</v>
      </c>
      <c r="I62" s="139"/>
      <c r="J62" s="273" t="n">
        <f aca="false">SUM(E62:H62)</f>
        <v>0</v>
      </c>
      <c r="K62" s="273"/>
      <c r="L62" s="1"/>
    </row>
    <row r="63" customFormat="false" ht="12.75" hidden="false" customHeight="false" outlineLevel="0" collapsed="false">
      <c r="A63" s="230"/>
      <c r="B63" s="210" t="s">
        <v>12</v>
      </c>
      <c r="C63" s="271" t="n">
        <v>0</v>
      </c>
      <c r="D63" s="20" t="s">
        <v>12</v>
      </c>
      <c r="E63" s="20" t="n">
        <v>0</v>
      </c>
      <c r="F63" s="20" t="n">
        <v>0</v>
      </c>
      <c r="G63" s="20" t="n">
        <v>0</v>
      </c>
      <c r="H63" s="20" t="n">
        <v>0</v>
      </c>
      <c r="I63" s="139"/>
      <c r="J63" s="273" t="n">
        <f aca="false">SUM(E63:H63)</f>
        <v>0</v>
      </c>
      <c r="K63" s="273"/>
      <c r="L63" s="1"/>
    </row>
    <row r="64" customFormat="false" ht="12.75" hidden="false" customHeight="false" outlineLevel="0" collapsed="false">
      <c r="A64" s="230"/>
      <c r="B64" s="210" t="s">
        <v>12</v>
      </c>
      <c r="C64" s="271" t="n">
        <v>0</v>
      </c>
      <c r="D64" s="20" t="s">
        <v>12</v>
      </c>
      <c r="E64" s="20" t="n">
        <v>0</v>
      </c>
      <c r="F64" s="20" t="n">
        <v>0</v>
      </c>
      <c r="G64" s="20" t="n">
        <v>0</v>
      </c>
      <c r="H64" s="20" t="n">
        <v>0</v>
      </c>
      <c r="I64" s="139"/>
      <c r="J64" s="273" t="n">
        <f aca="false">SUM(E64:H64)</f>
        <v>0</v>
      </c>
      <c r="K64" s="273"/>
      <c r="L64" s="1"/>
    </row>
    <row r="65" customFormat="false" ht="12.75" hidden="false" customHeight="false" outlineLevel="0" collapsed="false">
      <c r="A65" s="230"/>
      <c r="B65" s="229" t="s">
        <v>228</v>
      </c>
      <c r="C65" s="62" t="n">
        <f aca="false">SUM(C50:C64)</f>
        <v>0</v>
      </c>
      <c r="D65" s="151"/>
      <c r="E65" s="275" t="n">
        <f aca="false">SUM(E50:E64)</f>
        <v>0</v>
      </c>
      <c r="F65" s="275" t="n">
        <f aca="false">SUM(F50:F64)</f>
        <v>0</v>
      </c>
      <c r="G65" s="275" t="n">
        <f aca="false">SUM(G50:G64)</f>
        <v>0</v>
      </c>
      <c r="H65" s="275" t="n">
        <f aca="false">SUM(H50:H64)</f>
        <v>0</v>
      </c>
      <c r="I65" s="151"/>
      <c r="J65" s="276" t="n">
        <f aca="false">SUM(J50:J64)</f>
        <v>0</v>
      </c>
      <c r="K65" s="151"/>
      <c r="L65" s="1"/>
    </row>
    <row r="66" customFormat="false" ht="12.75" hidden="false" customHeight="false" outlineLevel="0" collapsed="false">
      <c r="A66" s="1"/>
      <c r="B66" s="1"/>
      <c r="C66" s="1"/>
      <c r="D66" s="10"/>
      <c r="E66" s="10"/>
      <c r="F66" s="10"/>
      <c r="G66" s="10"/>
      <c r="H66" s="10"/>
      <c r="I66" s="10"/>
      <c r="J66" s="10"/>
      <c r="K66" s="10"/>
      <c r="L66" s="1"/>
    </row>
    <row r="67" customFormat="false" ht="12.75" hidden="false" customHeight="false" outlineLevel="0" collapsed="false">
      <c r="A67" s="1"/>
      <c r="B67" s="235" t="s">
        <v>229</v>
      </c>
      <c r="C67" s="141" t="n">
        <f aca="false">SUM(C3+C13+C16+C24+C26+C28+C39+C48+C65)</f>
        <v>0</v>
      </c>
      <c r="D67" s="149"/>
      <c r="E67" s="141" t="n">
        <f aca="false">SUM(E3+E13+E16+E24+E26+E28+E39+E48+E65)</f>
        <v>0</v>
      </c>
      <c r="F67" s="141" t="n">
        <f aca="false">SUM(F3+F13+F16+F24+F26+F28+F39+F48+F65)</f>
        <v>0</v>
      </c>
      <c r="G67" s="141" t="n">
        <f aca="false">SUM(G3+G13+G16+G24+G26+G28+G39+G48+G65)</f>
        <v>0</v>
      </c>
      <c r="H67" s="141" t="n">
        <f aca="false">SUM(H3+H13+H16+H24+H26+H28+H39+H48+H65)</f>
        <v>0</v>
      </c>
      <c r="I67" s="10"/>
      <c r="J67" s="149"/>
      <c r="K67" s="149"/>
      <c r="L67" s="1"/>
    </row>
    <row r="68" customFormat="false" ht="12.75" hidden="false" customHeight="false" outlineLevel="0" collapsed="false">
      <c r="A68" s="1"/>
      <c r="B68" s="1"/>
      <c r="C68" s="1"/>
      <c r="D68" s="10"/>
      <c r="E68" s="10"/>
      <c r="F68" s="10"/>
      <c r="G68" s="10"/>
      <c r="H68" s="10"/>
      <c r="I68" s="10"/>
      <c r="J68" s="10"/>
      <c r="K68" s="10"/>
      <c r="L68" s="1"/>
    </row>
    <row r="69" customFormat="false" ht="12.75" hidden="false" customHeight="false" outlineLevel="0" collapsed="false">
      <c r="A69" s="1"/>
      <c r="B69" s="237" t="s">
        <v>170</v>
      </c>
      <c r="C69" s="149" t="n">
        <f aca="false">SUM(C71+C67)</f>
        <v>0</v>
      </c>
      <c r="D69" s="149"/>
      <c r="E69" s="149" t="n">
        <f aca="false">SUM(E71+E67)</f>
        <v>0</v>
      </c>
      <c r="F69" s="149" t="n">
        <f aca="false">SUM(F71+F67)</f>
        <v>0</v>
      </c>
      <c r="G69" s="149" t="n">
        <f aca="false">SUM(G71+G67)</f>
        <v>0</v>
      </c>
      <c r="H69" s="149" t="n">
        <f aca="false">SUM(H71+H67)</f>
        <v>0</v>
      </c>
      <c r="I69" s="10"/>
      <c r="J69" s="149"/>
      <c r="K69" s="149"/>
      <c r="L69" s="1"/>
    </row>
    <row r="70" customFormat="false" ht="12.75" hidden="false" customHeight="false" outlineLevel="0" collapsed="false">
      <c r="A70" s="1"/>
      <c r="B70" s="1"/>
      <c r="C70" s="1"/>
      <c r="D70" s="10"/>
      <c r="E70" s="10"/>
      <c r="F70" s="10"/>
      <c r="G70" s="10"/>
      <c r="H70" s="10"/>
      <c r="I70" s="10"/>
      <c r="J70" s="10"/>
      <c r="K70" s="10"/>
      <c r="L70" s="1"/>
    </row>
    <row r="71" customFormat="false" ht="12.75" hidden="false" customHeight="false" outlineLevel="0" collapsed="false">
      <c r="A71" s="1"/>
      <c r="B71" s="235" t="s">
        <v>248</v>
      </c>
      <c r="C71" s="141" t="n">
        <f aca="false">SUM(C76+C78)</f>
        <v>0</v>
      </c>
      <c r="D71" s="149"/>
      <c r="E71" s="20" t="n">
        <v>0</v>
      </c>
      <c r="F71" s="20" t="n">
        <v>0</v>
      </c>
      <c r="G71" s="20" t="n">
        <v>0</v>
      </c>
      <c r="H71" s="20" t="n">
        <v>0</v>
      </c>
      <c r="I71" s="1"/>
      <c r="J71" s="149"/>
      <c r="K71" s="149"/>
      <c r="L71" s="1"/>
    </row>
    <row r="72" customFormat="false" ht="12.75" hidden="false" customHeight="false" outlineLevel="0" collapsed="false">
      <c r="A72" s="1"/>
      <c r="B72" s="1"/>
      <c r="C72" s="1"/>
      <c r="D72" s="1"/>
      <c r="E72" s="1"/>
      <c r="F72" s="1"/>
      <c r="G72" s="1"/>
      <c r="H72" s="10"/>
      <c r="I72" s="10"/>
      <c r="J72" s="1"/>
      <c r="K72" s="1"/>
      <c r="L72" s="1"/>
    </row>
    <row r="73" customFormat="false" ht="12.75" hidden="false" customHeight="false" outlineLevel="0" collapsed="false">
      <c r="A73" s="1"/>
      <c r="B73" s="1"/>
      <c r="D73" s="10"/>
      <c r="E73" s="10"/>
      <c r="F73" s="10"/>
      <c r="G73" s="10"/>
      <c r="H73" s="10"/>
      <c r="I73" s="10"/>
      <c r="J73" s="10"/>
      <c r="K73" s="10"/>
      <c r="L73" s="1"/>
    </row>
    <row r="74" customFormat="false" ht="13.5" hidden="false" customHeight="false" outlineLevel="0" collapsed="false">
      <c r="A74" s="239"/>
      <c r="B74" s="239"/>
      <c r="C74" s="239"/>
      <c r="D74" s="240"/>
      <c r="E74" s="240"/>
      <c r="F74" s="240"/>
      <c r="G74" s="241"/>
      <c r="H74" s="241"/>
      <c r="I74" s="241"/>
      <c r="J74" s="239"/>
      <c r="K74" s="10"/>
    </row>
    <row r="75" customFormat="false" ht="15" hidden="false" customHeight="false" outlineLevel="0" collapsed="false">
      <c r="A75" s="212" t="s">
        <v>129</v>
      </c>
      <c r="B75" s="1"/>
      <c r="C75" s="1"/>
      <c r="D75" s="242"/>
      <c r="E75" s="242"/>
      <c r="F75" s="10"/>
      <c r="G75" s="184"/>
      <c r="H75" s="184"/>
      <c r="I75" s="184"/>
      <c r="J75" s="10"/>
      <c r="K75" s="10"/>
      <c r="L75" s="1"/>
    </row>
    <row r="76" customFormat="false" ht="12.75" hidden="false" customHeight="false" outlineLevel="0" collapsed="false">
      <c r="A76" s="1"/>
      <c r="B76" s="1" t="s">
        <v>234</v>
      </c>
      <c r="C76" s="280" t="n">
        <v>0</v>
      </c>
      <c r="D76" s="281" t="s">
        <v>249</v>
      </c>
      <c r="E76" s="281"/>
      <c r="F76" s="63"/>
      <c r="G76" s="139"/>
      <c r="H76" s="139"/>
      <c r="I76" s="139"/>
      <c r="J76" s="54"/>
      <c r="K76" s="54"/>
      <c r="L76" s="1"/>
    </row>
    <row r="77" customFormat="false" ht="13.5" hidden="false" customHeight="false" outlineLevel="0" collapsed="false">
      <c r="A77" s="1"/>
      <c r="B77" s="10"/>
      <c r="C77" s="243"/>
      <c r="D77" s="149"/>
      <c r="E77" s="243"/>
      <c r="F77" s="63"/>
      <c r="G77" s="139"/>
      <c r="H77" s="139"/>
      <c r="I77" s="139"/>
      <c r="J77" s="244"/>
      <c r="K77" s="244"/>
      <c r="L77" s="1"/>
    </row>
    <row r="78" customFormat="false" ht="13.5" hidden="false" customHeight="false" outlineLevel="0" collapsed="false">
      <c r="A78" s="1"/>
      <c r="B78" s="270" t="s">
        <v>250</v>
      </c>
      <c r="C78" s="245" t="n">
        <f aca="false">SUM(C79:C88)</f>
        <v>0</v>
      </c>
      <c r="D78" s="243"/>
      <c r="E78" s="149"/>
      <c r="F78" s="246"/>
      <c r="G78" s="139"/>
      <c r="H78" s="139"/>
      <c r="I78" s="139"/>
      <c r="J78" s="244"/>
      <c r="K78" s="244"/>
      <c r="L78" s="1"/>
    </row>
    <row r="79" customFormat="false" ht="12.75" hidden="false" customHeight="false" outlineLevel="0" collapsed="false">
      <c r="A79" s="1" t="s">
        <v>12</v>
      </c>
      <c r="B79" s="10"/>
      <c r="C79" s="20" t="n">
        <v>0</v>
      </c>
      <c r="D79" s="10"/>
      <c r="E79" s="10"/>
      <c r="F79" s="246"/>
      <c r="G79" s="139"/>
      <c r="H79" s="139"/>
      <c r="I79" s="139"/>
      <c r="J79" s="244"/>
      <c r="K79" s="244"/>
      <c r="L79" s="1"/>
    </row>
    <row r="80" customFormat="false" ht="12.75" hidden="false" customHeight="false" outlineLevel="0" collapsed="false">
      <c r="A80" s="1"/>
      <c r="B80" s="206"/>
      <c r="C80" s="20" t="n">
        <v>0</v>
      </c>
      <c r="D80" s="282"/>
      <c r="E80" s="283"/>
      <c r="F80" s="246"/>
      <c r="G80" s="139"/>
      <c r="H80" s="139"/>
      <c r="I80" s="139"/>
      <c r="J80" s="244"/>
      <c r="K80" s="244"/>
      <c r="L80" s="1"/>
    </row>
    <row r="81" customFormat="false" ht="12.75" hidden="false" customHeight="false" outlineLevel="0" collapsed="false">
      <c r="A81" s="1"/>
      <c r="B81" s="206"/>
      <c r="C81" s="20" t="n">
        <v>0</v>
      </c>
      <c r="D81" s="206"/>
      <c r="E81" s="10"/>
      <c r="F81" s="246"/>
      <c r="G81" s="139"/>
      <c r="H81" s="139"/>
      <c r="I81" s="139"/>
      <c r="J81" s="244"/>
      <c r="K81" s="244"/>
      <c r="L81" s="1"/>
    </row>
    <row r="82" customFormat="false" ht="12.75" hidden="false" customHeight="false" outlineLevel="0" collapsed="false">
      <c r="A82" s="1"/>
      <c r="B82" s="206"/>
      <c r="C82" s="20" t="n">
        <v>0</v>
      </c>
      <c r="D82" s="206"/>
      <c r="E82" s="223"/>
      <c r="F82" s="246"/>
      <c r="G82" s="139"/>
      <c r="H82" s="139"/>
      <c r="I82" s="139"/>
      <c r="J82" s="244"/>
      <c r="K82" s="244"/>
      <c r="L82" s="1"/>
    </row>
    <row r="83" customFormat="false" ht="12.75" hidden="false" customHeight="false" outlineLevel="0" collapsed="false">
      <c r="A83" s="1"/>
      <c r="B83" s="10"/>
      <c r="C83" s="20" t="n">
        <v>0</v>
      </c>
      <c r="D83" s="139"/>
      <c r="E83" s="10"/>
      <c r="F83" s="246"/>
      <c r="G83" s="139"/>
      <c r="H83" s="139"/>
      <c r="I83" s="139"/>
      <c r="J83" s="244"/>
      <c r="K83" s="244"/>
      <c r="L83" s="1"/>
    </row>
    <row r="84" customFormat="false" ht="12.75" hidden="false" customHeight="false" outlineLevel="0" collapsed="false">
      <c r="A84" s="1"/>
      <c r="B84" s="206"/>
      <c r="C84" s="20" t="n">
        <v>0</v>
      </c>
      <c r="D84" s="206"/>
      <c r="E84" s="149"/>
      <c r="F84" s="10"/>
      <c r="G84" s="10"/>
      <c r="H84" s="10"/>
      <c r="I84" s="10"/>
      <c r="J84" s="10"/>
      <c r="K84" s="10"/>
      <c r="L84" s="1"/>
    </row>
    <row r="85" customFormat="false" ht="12.75" hidden="false" customHeight="false" outlineLevel="0" collapsed="false">
      <c r="A85" s="1"/>
      <c r="B85" s="206"/>
      <c r="C85" s="20" t="n">
        <v>0</v>
      </c>
      <c r="D85" s="206"/>
      <c r="E85" s="149"/>
      <c r="F85" s="260"/>
      <c r="G85" s="10"/>
      <c r="H85" s="10"/>
      <c r="I85" s="10"/>
      <c r="J85" s="10"/>
      <c r="K85" s="10"/>
      <c r="L85" s="1"/>
    </row>
  </sheetData>
  <sheetProtection sheet="true" password="c64e" objects="true" scenarios="true"/>
  <mergeCells count="1">
    <mergeCell ref="D76:E76"/>
  </mergeCells>
  <dataValidations count="2">
    <dataValidation allowBlank="true" errorStyle="stop" operator="between" showDropDown="false" showErrorMessage="true" showInputMessage="false" sqref="L3" type="list">
      <formula1>"Main,Scenario1,Scenario2,Barebones,Retirement"</formula1>
      <formula2>0</formula2>
    </dataValidation>
    <dataValidation allowBlank="true" errorStyle="stop" operator="between" showDropDown="false" showErrorMessage="true" showInputMessage="false" sqref="L5" type="list">
      <formula1>",Jan,Feb,Mar,Apr,May,Jun,Jul,Aug,Sep,Oct,Nov,Dec"</formula1>
      <formula2>0</formula2>
    </dataValidation>
  </dataValidations>
  <hyperlinks>
    <hyperlink ref="J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false" showZeros="true" rightToLeft="false" tabSelected="false" showOutlineSymbols="false" defaultGridColor="true" view="normal" topLeftCell="A1" colorId="64" zoomScale="88" zoomScaleNormal="88"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1.7"/>
    <col collapsed="false" customWidth="true" hidden="false" outlineLevel="0" max="3" min="3" style="0" width="14.14"/>
    <col collapsed="false" customWidth="true" hidden="false" outlineLevel="0" max="4" min="4" style="0" width="10.71"/>
    <col collapsed="false" customWidth="true" hidden="false" outlineLevel="0" max="5" min="5" style="0" width="12.56"/>
    <col collapsed="false" customWidth="true" hidden="false" outlineLevel="0" max="6" min="6" style="0" width="12.42"/>
    <col collapsed="false" customWidth="true" hidden="false" outlineLevel="0" max="7" min="7" style="0" width="11.28"/>
    <col collapsed="false" customWidth="true" hidden="false" outlineLevel="0" max="8" min="8" style="0" width="10.99"/>
    <col collapsed="false" customWidth="true" hidden="false" outlineLevel="0" max="9" min="9" style="0" width="3.42"/>
    <col collapsed="false" customWidth="true" hidden="false" outlineLevel="0" max="10" min="10" style="0" width="11.56"/>
    <col collapsed="false" customWidth="true" hidden="false" outlineLevel="0" max="11" min="11" style="0" width="3.85"/>
    <col collapsed="false" customWidth="true" hidden="false" outlineLevel="0" max="12" min="12" style="0" width="14.41"/>
  </cols>
  <sheetData>
    <row r="1" customFormat="false" ht="15" hidden="false" customHeight="false" outlineLevel="0" collapsed="false">
      <c r="A1" s="212" t="s">
        <v>21</v>
      </c>
      <c r="B1" s="212" t="s">
        <v>12</v>
      </c>
      <c r="C1" s="1"/>
      <c r="D1" s="265" t="s">
        <v>242</v>
      </c>
      <c r="E1" s="266" t="n">
        <f aca="false">E69</f>
        <v>0</v>
      </c>
      <c r="F1" s="266" t="n">
        <f aca="false">F69</f>
        <v>0</v>
      </c>
      <c r="G1" s="266" t="n">
        <f aca="false">G69</f>
        <v>0</v>
      </c>
      <c r="H1" s="266" t="n">
        <f aca="false">H69</f>
        <v>0</v>
      </c>
      <c r="I1" s="267"/>
      <c r="J1" s="15" t="s">
        <v>30</v>
      </c>
      <c r="L1" s="1"/>
    </row>
    <row r="2" customFormat="false" ht="12.75" hidden="false" customHeight="false" outlineLevel="0" collapsed="false">
      <c r="A2" s="1"/>
      <c r="B2" s="1"/>
      <c r="C2" s="16"/>
      <c r="D2" s="268" t="s">
        <v>178</v>
      </c>
      <c r="E2" s="269" t="s">
        <v>243</v>
      </c>
      <c r="F2" s="269" t="s">
        <v>244</v>
      </c>
      <c r="G2" s="269" t="s">
        <v>12</v>
      </c>
      <c r="H2" s="269" t="s">
        <v>12</v>
      </c>
      <c r="I2" s="10"/>
      <c r="J2" s="243"/>
      <c r="K2" s="243"/>
      <c r="L2" s="270" t="s">
        <v>245</v>
      </c>
    </row>
    <row r="3" customFormat="false" ht="12.75" hidden="false" customHeight="false" outlineLevel="0" collapsed="false">
      <c r="A3" s="220" t="s">
        <v>185</v>
      </c>
      <c r="B3" s="210" t="s">
        <v>186</v>
      </c>
      <c r="C3" s="271" t="n">
        <v>0</v>
      </c>
      <c r="D3" s="20" t="s">
        <v>12</v>
      </c>
      <c r="E3" s="20" t="n">
        <v>0</v>
      </c>
      <c r="F3" s="20" t="n">
        <v>0</v>
      </c>
      <c r="G3" s="20" t="n">
        <v>0</v>
      </c>
      <c r="H3" s="20" t="n">
        <v>0</v>
      </c>
      <c r="I3" s="120"/>
      <c r="J3" s="272" t="n">
        <f aca="false">SUM(E3:H3)</f>
        <v>0</v>
      </c>
      <c r="K3" s="273"/>
      <c r="L3" s="274" t="s">
        <v>179</v>
      </c>
    </row>
    <row r="4" customFormat="false" ht="12.75" hidden="false" customHeight="false" outlineLevel="0" collapsed="false">
      <c r="A4" s="222"/>
      <c r="B4" s="1"/>
      <c r="C4" s="139"/>
      <c r="D4" s="139"/>
      <c r="E4" s="139"/>
      <c r="F4" s="10"/>
      <c r="G4" s="139"/>
      <c r="H4" s="10"/>
      <c r="I4" s="10"/>
      <c r="J4" s="139"/>
      <c r="K4" s="139"/>
      <c r="L4" s="0" t="s">
        <v>246</v>
      </c>
    </row>
    <row r="5" customFormat="false" ht="12.75" hidden="false" customHeight="false" outlineLevel="0" collapsed="false">
      <c r="A5" s="220" t="s">
        <v>187</v>
      </c>
      <c r="B5" s="210" t="s">
        <v>188</v>
      </c>
      <c r="C5" s="271" t="n">
        <v>0</v>
      </c>
      <c r="D5" s="20" t="s">
        <v>12</v>
      </c>
      <c r="E5" s="20" t="n">
        <v>0</v>
      </c>
      <c r="F5" s="20" t="n">
        <v>0</v>
      </c>
      <c r="G5" s="20" t="n">
        <v>0</v>
      </c>
      <c r="H5" s="20" t="n">
        <v>0</v>
      </c>
      <c r="I5" s="139"/>
      <c r="J5" s="273" t="n">
        <f aca="false">SUM(E5:H5)</f>
        <v>0</v>
      </c>
      <c r="K5" s="273"/>
      <c r="L5" s="53" t="s">
        <v>247</v>
      </c>
    </row>
    <row r="6" customFormat="false" ht="12.75" hidden="false" customHeight="false" outlineLevel="0" collapsed="false">
      <c r="A6" s="224"/>
      <c r="B6" s="210" t="s">
        <v>191</v>
      </c>
      <c r="C6" s="271" t="n">
        <v>0</v>
      </c>
      <c r="D6" s="20" t="s">
        <v>12</v>
      </c>
      <c r="E6" s="20" t="n">
        <v>0</v>
      </c>
      <c r="F6" s="20" t="n">
        <v>0</v>
      </c>
      <c r="G6" s="20" t="n">
        <v>0</v>
      </c>
      <c r="H6" s="20" t="n">
        <v>0</v>
      </c>
      <c r="I6" s="139"/>
      <c r="J6" s="273" t="n">
        <f aca="false">SUM(E6:H6)</f>
        <v>0</v>
      </c>
      <c r="K6" s="273"/>
      <c r="L6" s="1"/>
    </row>
    <row r="7" customFormat="false" ht="12.75" hidden="false" customHeight="false" outlineLevel="0" collapsed="false">
      <c r="A7" s="224"/>
      <c r="B7" s="210" t="s">
        <v>194</v>
      </c>
      <c r="C7" s="271" t="n">
        <v>0</v>
      </c>
      <c r="D7" s="20" t="s">
        <v>12</v>
      </c>
      <c r="E7" s="20" t="n">
        <v>0</v>
      </c>
      <c r="F7" s="20" t="n">
        <v>0</v>
      </c>
      <c r="G7" s="20" t="n">
        <v>0</v>
      </c>
      <c r="H7" s="20" t="n">
        <v>0</v>
      </c>
      <c r="I7" s="139"/>
      <c r="J7" s="273" t="n">
        <f aca="false">SUM(E7:H7)</f>
        <v>0</v>
      </c>
      <c r="K7" s="273"/>
      <c r="L7" s="1"/>
    </row>
    <row r="8" customFormat="false" ht="12.75" hidden="false" customHeight="false" outlineLevel="0" collapsed="false">
      <c r="A8" s="224"/>
      <c r="B8" s="210" t="s">
        <v>195</v>
      </c>
      <c r="C8" s="271" t="n">
        <v>0</v>
      </c>
      <c r="D8" s="20" t="s">
        <v>12</v>
      </c>
      <c r="E8" s="20" t="n">
        <v>0</v>
      </c>
      <c r="F8" s="20" t="n">
        <v>0</v>
      </c>
      <c r="G8" s="20" t="n">
        <v>0</v>
      </c>
      <c r="H8" s="20" t="n">
        <v>0</v>
      </c>
      <c r="I8" s="139"/>
      <c r="J8" s="273" t="n">
        <f aca="false">SUM(E8:H8)</f>
        <v>0</v>
      </c>
      <c r="K8" s="273"/>
      <c r="L8" s="1"/>
    </row>
    <row r="9" customFormat="false" ht="12.75" hidden="false" customHeight="false" outlineLevel="0" collapsed="false">
      <c r="A9" s="224"/>
      <c r="B9" s="210" t="s">
        <v>197</v>
      </c>
      <c r="C9" s="271" t="n">
        <v>0</v>
      </c>
      <c r="D9" s="20" t="s">
        <v>12</v>
      </c>
      <c r="E9" s="20" t="n">
        <v>0</v>
      </c>
      <c r="F9" s="20" t="n">
        <v>0</v>
      </c>
      <c r="G9" s="20" t="n">
        <v>0</v>
      </c>
      <c r="H9" s="20" t="n">
        <v>0</v>
      </c>
      <c r="I9" s="139"/>
      <c r="J9" s="273" t="n">
        <f aca="false">SUM(E9:H9)</f>
        <v>0</v>
      </c>
      <c r="K9" s="273"/>
      <c r="L9" s="1"/>
    </row>
    <row r="10" customFormat="false" ht="12.75" hidden="false" customHeight="false" outlineLevel="0" collapsed="false">
      <c r="A10" s="224"/>
      <c r="B10" s="210" t="s">
        <v>12</v>
      </c>
      <c r="C10" s="271" t="n">
        <v>0</v>
      </c>
      <c r="D10" s="20" t="s">
        <v>12</v>
      </c>
      <c r="E10" s="20" t="n">
        <v>0</v>
      </c>
      <c r="F10" s="20" t="n">
        <v>0</v>
      </c>
      <c r="G10" s="20" t="n">
        <v>0</v>
      </c>
      <c r="H10" s="20" t="n">
        <v>0</v>
      </c>
      <c r="I10" s="139"/>
      <c r="J10" s="273" t="n">
        <f aca="false">SUM(E10:H10)</f>
        <v>0</v>
      </c>
      <c r="K10" s="273"/>
      <c r="L10" s="1"/>
    </row>
    <row r="11" customFormat="false" ht="12.75" hidden="false" customHeight="false" outlineLevel="0" collapsed="false">
      <c r="A11" s="224" t="s">
        <v>12</v>
      </c>
      <c r="B11" s="210" t="s">
        <v>12</v>
      </c>
      <c r="C11" s="271" t="n">
        <v>0</v>
      </c>
      <c r="D11" s="20" t="s">
        <v>12</v>
      </c>
      <c r="E11" s="20" t="n">
        <v>0</v>
      </c>
      <c r="F11" s="20" t="n">
        <v>0</v>
      </c>
      <c r="G11" s="20" t="n">
        <v>0</v>
      </c>
      <c r="H11" s="20" t="n">
        <v>0</v>
      </c>
      <c r="I11" s="139"/>
      <c r="J11" s="273" t="n">
        <f aca="false">SUM(E11:H11)</f>
        <v>0</v>
      </c>
      <c r="K11" s="273"/>
      <c r="L11" s="1"/>
    </row>
    <row r="12" customFormat="false" ht="12.75" hidden="false" customHeight="false" outlineLevel="0" collapsed="false">
      <c r="A12" s="224"/>
      <c r="B12" s="210"/>
      <c r="C12" s="271" t="n">
        <v>0</v>
      </c>
      <c r="D12" s="20" t="s">
        <v>12</v>
      </c>
      <c r="E12" s="20" t="n">
        <v>0</v>
      </c>
      <c r="F12" s="20" t="n">
        <v>0</v>
      </c>
      <c r="G12" s="20" t="n">
        <v>0</v>
      </c>
      <c r="H12" s="20" t="n">
        <v>0</v>
      </c>
      <c r="I12" s="139"/>
      <c r="J12" s="273" t="n">
        <f aca="false">SUM(E12:H12)</f>
        <v>0</v>
      </c>
      <c r="K12" s="273"/>
      <c r="L12" s="1"/>
    </row>
    <row r="13" customFormat="false" ht="12.75" hidden="false" customHeight="false" outlineLevel="0" collapsed="false">
      <c r="A13" s="16"/>
      <c r="B13" s="229" t="s">
        <v>203</v>
      </c>
      <c r="C13" s="62" t="n">
        <f aca="false">SUM(C5:C12)</f>
        <v>0</v>
      </c>
      <c r="D13" s="151"/>
      <c r="E13" s="275" t="n">
        <f aca="false">SUM(E5:E12)</f>
        <v>0</v>
      </c>
      <c r="F13" s="275" t="n">
        <f aca="false">SUM(F5:F12)</f>
        <v>0</v>
      </c>
      <c r="G13" s="275" t="n">
        <f aca="false">SUM(G5:G12)</f>
        <v>0</v>
      </c>
      <c r="H13" s="275" t="n">
        <f aca="false">SUM(H5:H12)</f>
        <v>0</v>
      </c>
      <c r="I13" s="151"/>
      <c r="J13" s="276" t="n">
        <f aca="false">SUM(J5:J12)</f>
        <v>0</v>
      </c>
      <c r="K13" s="151"/>
      <c r="L13" s="1"/>
    </row>
    <row r="14" customFormat="false" ht="12.75" hidden="false" customHeight="false" outlineLevel="0" collapsed="false">
      <c r="A14" s="220" t="s">
        <v>205</v>
      </c>
      <c r="B14" s="210" t="s">
        <v>12</v>
      </c>
      <c r="C14" s="271" t="n">
        <v>0</v>
      </c>
      <c r="D14" s="20" t="s">
        <v>12</v>
      </c>
      <c r="E14" s="20" t="n">
        <v>0</v>
      </c>
      <c r="F14" s="20" t="n">
        <v>0</v>
      </c>
      <c r="G14" s="20" t="n">
        <v>0</v>
      </c>
      <c r="H14" s="20" t="n">
        <v>0</v>
      </c>
      <c r="I14" s="139"/>
      <c r="J14" s="273" t="n">
        <f aca="false">SUM(E14:H14)</f>
        <v>0</v>
      </c>
      <c r="K14" s="273"/>
      <c r="L14" s="1"/>
    </row>
    <row r="15" customFormat="false" ht="12.75" hidden="false" customHeight="false" outlineLevel="0" collapsed="false">
      <c r="A15" s="230"/>
      <c r="B15" s="210" t="s">
        <v>12</v>
      </c>
      <c r="C15" s="271" t="n">
        <v>0</v>
      </c>
      <c r="D15" s="20" t="s">
        <v>12</v>
      </c>
      <c r="E15" s="20" t="n">
        <v>0</v>
      </c>
      <c r="F15" s="20" t="n">
        <v>0</v>
      </c>
      <c r="G15" s="20" t="n">
        <v>0</v>
      </c>
      <c r="H15" s="20" t="n">
        <v>0</v>
      </c>
      <c r="I15" s="139"/>
      <c r="J15" s="273" t="n">
        <f aca="false">SUM(E15:H15)</f>
        <v>0</v>
      </c>
      <c r="K15" s="273"/>
      <c r="L15" s="1"/>
    </row>
    <row r="16" customFormat="false" ht="12.75" hidden="false" customHeight="false" outlineLevel="0" collapsed="false">
      <c r="A16" s="230"/>
      <c r="B16" s="229" t="s">
        <v>208</v>
      </c>
      <c r="C16" s="62" t="n">
        <f aca="false">SUM(C14:C15)</f>
        <v>0</v>
      </c>
      <c r="D16" s="151"/>
      <c r="E16" s="275" t="n">
        <f aca="false">SUM(E14:E15)</f>
        <v>0</v>
      </c>
      <c r="F16" s="275" t="n">
        <f aca="false">SUM(F14:F15)</f>
        <v>0</v>
      </c>
      <c r="G16" s="275" t="n">
        <f aca="false">SUM(G14:G15)</f>
        <v>0</v>
      </c>
      <c r="H16" s="275" t="n">
        <f aca="false">SUM(H14:H15)</f>
        <v>0</v>
      </c>
      <c r="I16" s="151"/>
      <c r="J16" s="276" t="n">
        <f aca="false">SUM(J14:J15)</f>
        <v>0</v>
      </c>
      <c r="K16" s="151"/>
      <c r="L16" s="1"/>
    </row>
    <row r="17" customFormat="false" ht="12.75" hidden="false" customHeight="false" outlineLevel="0" collapsed="false">
      <c r="A17" s="230"/>
      <c r="B17" s="229"/>
      <c r="C17" s="151"/>
      <c r="D17" s="151"/>
      <c r="E17" s="151"/>
      <c r="F17" s="10"/>
      <c r="G17" s="151"/>
      <c r="H17" s="10"/>
      <c r="I17" s="10"/>
      <c r="J17" s="151"/>
      <c r="K17" s="151"/>
      <c r="L17" s="1"/>
    </row>
    <row r="18" customFormat="false" ht="12.75" hidden="false" customHeight="false" outlineLevel="0" collapsed="false">
      <c r="A18" s="220" t="s">
        <v>192</v>
      </c>
      <c r="B18" s="210" t="s">
        <v>12</v>
      </c>
      <c r="C18" s="271" t="n">
        <v>0</v>
      </c>
      <c r="D18" s="20" t="s">
        <v>12</v>
      </c>
      <c r="E18" s="20" t="n">
        <v>0</v>
      </c>
      <c r="F18" s="20" t="n">
        <v>0</v>
      </c>
      <c r="G18" s="20" t="n">
        <v>0</v>
      </c>
      <c r="H18" s="20" t="n">
        <v>0</v>
      </c>
      <c r="I18" s="139"/>
      <c r="J18" s="273" t="n">
        <f aca="false">SUM(E18:H18)</f>
        <v>0</v>
      </c>
      <c r="K18" s="273"/>
      <c r="L18" s="1"/>
    </row>
    <row r="19" customFormat="false" ht="12.75" hidden="false" customHeight="false" outlineLevel="0" collapsed="false">
      <c r="A19" s="230"/>
      <c r="B19" s="210" t="s">
        <v>12</v>
      </c>
      <c r="C19" s="271" t="n">
        <v>0</v>
      </c>
      <c r="D19" s="20" t="s">
        <v>12</v>
      </c>
      <c r="E19" s="20" t="n">
        <v>0</v>
      </c>
      <c r="F19" s="20" t="n">
        <v>0</v>
      </c>
      <c r="G19" s="20" t="n">
        <v>0</v>
      </c>
      <c r="H19" s="20" t="n">
        <v>0</v>
      </c>
      <c r="I19" s="139"/>
      <c r="J19" s="273" t="n">
        <f aca="false">SUM(E19:H19)</f>
        <v>0</v>
      </c>
      <c r="K19" s="273"/>
      <c r="L19" s="1"/>
    </row>
    <row r="20" customFormat="false" ht="12.75" hidden="false" customHeight="false" outlineLevel="0" collapsed="false">
      <c r="A20" s="230"/>
      <c r="B20" s="210" t="s">
        <v>12</v>
      </c>
      <c r="C20" s="271" t="n">
        <v>0</v>
      </c>
      <c r="D20" s="20" t="s">
        <v>12</v>
      </c>
      <c r="E20" s="20" t="n">
        <v>0</v>
      </c>
      <c r="F20" s="20" t="n">
        <v>0</v>
      </c>
      <c r="G20" s="20" t="n">
        <v>0</v>
      </c>
      <c r="H20" s="20" t="n">
        <v>0</v>
      </c>
      <c r="I20" s="139"/>
      <c r="J20" s="273" t="n">
        <f aca="false">SUM(E20:H20)</f>
        <v>0</v>
      </c>
      <c r="K20" s="273"/>
      <c r="L20" s="1"/>
    </row>
    <row r="21" customFormat="false" ht="12.75" hidden="false" customHeight="false" outlineLevel="0" collapsed="false">
      <c r="A21" s="230"/>
      <c r="B21" s="210" t="s">
        <v>12</v>
      </c>
      <c r="C21" s="271" t="n">
        <v>0</v>
      </c>
      <c r="D21" s="20" t="s">
        <v>12</v>
      </c>
      <c r="E21" s="20" t="n">
        <v>0</v>
      </c>
      <c r="F21" s="20" t="n">
        <v>0</v>
      </c>
      <c r="G21" s="20" t="n">
        <v>0</v>
      </c>
      <c r="H21" s="20" t="n">
        <v>0</v>
      </c>
      <c r="I21" s="139"/>
      <c r="J21" s="273" t="n">
        <f aca="false">SUM(E21:H21)</f>
        <v>0</v>
      </c>
      <c r="K21" s="273"/>
      <c r="L21" s="1"/>
    </row>
    <row r="22" customFormat="false" ht="12.75" hidden="false" customHeight="false" outlineLevel="0" collapsed="false">
      <c r="A22" s="230"/>
      <c r="B22" s="210" t="s">
        <v>12</v>
      </c>
      <c r="C22" s="271" t="n">
        <v>0</v>
      </c>
      <c r="D22" s="20" t="s">
        <v>12</v>
      </c>
      <c r="E22" s="20" t="n">
        <v>0</v>
      </c>
      <c r="F22" s="20" t="n">
        <v>0</v>
      </c>
      <c r="G22" s="20" t="n">
        <v>0</v>
      </c>
      <c r="H22" s="20" t="n">
        <v>0</v>
      </c>
      <c r="I22" s="139"/>
      <c r="J22" s="273" t="n">
        <f aca="false">SUM(E22:H22)</f>
        <v>0</v>
      </c>
      <c r="K22" s="273"/>
      <c r="L22" s="1"/>
    </row>
    <row r="23" customFormat="false" ht="12.75" hidden="false" customHeight="false" outlineLevel="0" collapsed="false">
      <c r="A23" s="230"/>
      <c r="B23" s="210" t="s">
        <v>12</v>
      </c>
      <c r="C23" s="271" t="n">
        <v>0</v>
      </c>
      <c r="D23" s="20" t="s">
        <v>12</v>
      </c>
      <c r="E23" s="20" t="n">
        <v>0</v>
      </c>
      <c r="F23" s="20" t="n">
        <v>0</v>
      </c>
      <c r="G23" s="20" t="n">
        <v>0</v>
      </c>
      <c r="H23" s="20" t="n">
        <v>0</v>
      </c>
      <c r="I23" s="139"/>
      <c r="J23" s="273" t="n">
        <f aca="false">SUM(E23:H23)</f>
        <v>0</v>
      </c>
      <c r="K23" s="273"/>
      <c r="L23" s="1"/>
    </row>
    <row r="24" customFormat="false" ht="12.75" hidden="false" customHeight="false" outlineLevel="0" collapsed="false">
      <c r="A24" s="230"/>
      <c r="B24" s="229" t="s">
        <v>214</v>
      </c>
      <c r="C24" s="119" t="n">
        <f aca="false">SUM(C18:C23)</f>
        <v>0</v>
      </c>
      <c r="D24" s="151"/>
      <c r="E24" s="275" t="n">
        <f aca="false">SUM(E18:E23)</f>
        <v>0</v>
      </c>
      <c r="F24" s="275" t="n">
        <f aca="false">SUM(F18:F23)</f>
        <v>0</v>
      </c>
      <c r="G24" s="275" t="n">
        <f aca="false">SUM(G18:G23)</f>
        <v>0</v>
      </c>
      <c r="H24" s="275" t="n">
        <f aca="false">SUM(H18:H23)</f>
        <v>0</v>
      </c>
      <c r="I24" s="151"/>
      <c r="J24" s="276" t="n">
        <f aca="false">SUM(J18:J23)</f>
        <v>0</v>
      </c>
      <c r="K24" s="151"/>
      <c r="L24" s="1"/>
    </row>
    <row r="25" customFormat="false" ht="12.75" hidden="false" customHeight="false" outlineLevel="0" collapsed="false">
      <c r="A25" s="230"/>
      <c r="B25" s="229"/>
      <c r="C25" s="151"/>
      <c r="D25" s="151"/>
      <c r="E25" s="151"/>
      <c r="F25" s="10"/>
      <c r="G25" s="151"/>
      <c r="H25" s="10"/>
      <c r="I25" s="10"/>
      <c r="J25" s="151"/>
      <c r="K25" s="151"/>
      <c r="L25" s="1"/>
    </row>
    <row r="26" customFormat="false" ht="12.75" hidden="false" customHeight="false" outlineLevel="0" collapsed="false">
      <c r="A26" s="220" t="s">
        <v>202</v>
      </c>
      <c r="B26" s="25" t="s">
        <v>202</v>
      </c>
      <c r="C26" s="271" t="n">
        <v>0</v>
      </c>
      <c r="D26" s="20"/>
      <c r="E26" s="20" t="n">
        <v>0</v>
      </c>
      <c r="F26" s="20" t="n">
        <v>0</v>
      </c>
      <c r="G26" s="20" t="n">
        <v>0</v>
      </c>
      <c r="H26" s="20" t="n">
        <v>0</v>
      </c>
      <c r="I26" s="139"/>
      <c r="J26" s="272" t="n">
        <f aca="false">SUM(E26:H26)</f>
        <v>0</v>
      </c>
      <c r="K26" s="273"/>
      <c r="L26" s="1"/>
    </row>
    <row r="27" customFormat="false" ht="12.75" hidden="false" customHeight="false" outlineLevel="0" collapsed="false">
      <c r="A27" s="220"/>
      <c r="B27" s="206"/>
      <c r="C27" s="139"/>
      <c r="D27" s="139"/>
      <c r="E27" s="139"/>
      <c r="F27" s="10"/>
      <c r="G27" s="139"/>
      <c r="H27" s="10"/>
      <c r="I27" s="10"/>
      <c r="J27" s="139"/>
      <c r="K27" s="139"/>
      <c r="L27" s="1"/>
    </row>
    <row r="28" customFormat="false" ht="12.75" hidden="false" customHeight="false" outlineLevel="0" collapsed="false">
      <c r="A28" s="220" t="s">
        <v>163</v>
      </c>
      <c r="B28" s="25" t="s">
        <v>163</v>
      </c>
      <c r="C28" s="119" t="n">
        <f aca="false">IF(C30&lt;0,C30,C71*C29*-1)</f>
        <v>-0</v>
      </c>
      <c r="D28" s="20" t="s">
        <v>12</v>
      </c>
      <c r="E28" s="20" t="n">
        <v>0</v>
      </c>
      <c r="F28" s="20" t="n">
        <v>0</v>
      </c>
      <c r="G28" s="20" t="n">
        <v>0</v>
      </c>
      <c r="H28" s="20" t="n">
        <v>0</v>
      </c>
      <c r="I28" s="139"/>
      <c r="J28" s="272" t="n">
        <f aca="false">SUM(E28:H28)</f>
        <v>0</v>
      </c>
      <c r="K28" s="273"/>
      <c r="L28" s="1"/>
    </row>
    <row r="29" customFormat="false" ht="12.75" hidden="false" customHeight="false" outlineLevel="0" collapsed="false">
      <c r="A29" s="220"/>
      <c r="B29" s="231" t="s">
        <v>216</v>
      </c>
      <c r="C29" s="277" t="n">
        <v>0</v>
      </c>
      <c r="D29" s="278"/>
      <c r="E29" s="278"/>
      <c r="F29" s="10"/>
      <c r="G29" s="278"/>
      <c r="H29" s="10"/>
      <c r="I29" s="10"/>
      <c r="J29" s="278"/>
      <c r="K29" s="278"/>
      <c r="L29" s="1"/>
    </row>
    <row r="30" customFormat="false" ht="12.75" hidden="false" customHeight="false" outlineLevel="0" collapsed="false">
      <c r="A30" s="1"/>
      <c r="B30" s="231" t="s">
        <v>217</v>
      </c>
      <c r="C30" s="279" t="n">
        <v>0</v>
      </c>
      <c r="D30" s="139"/>
      <c r="E30" s="139"/>
      <c r="F30" s="10"/>
      <c r="G30" s="139"/>
      <c r="H30" s="10"/>
      <c r="I30" s="10"/>
      <c r="J30" s="139"/>
      <c r="K30" s="139"/>
      <c r="L30" s="1"/>
    </row>
    <row r="31" customFormat="false" ht="12.75" hidden="false" customHeight="false" outlineLevel="0" collapsed="false">
      <c r="A31" s="1"/>
      <c r="B31" s="206"/>
      <c r="C31" s="139"/>
      <c r="D31" s="139"/>
      <c r="E31" s="139"/>
      <c r="F31" s="10"/>
      <c r="G31" s="139"/>
      <c r="H31" s="10"/>
      <c r="I31" s="10"/>
      <c r="J31" s="139"/>
      <c r="K31" s="139"/>
      <c r="L31" s="1"/>
    </row>
    <row r="32" customFormat="false" ht="12.75" hidden="false" customHeight="false" outlineLevel="0" collapsed="false">
      <c r="A32" s="220" t="s">
        <v>218</v>
      </c>
      <c r="B32" s="210" t="s">
        <v>12</v>
      </c>
      <c r="C32" s="271" t="n">
        <v>0</v>
      </c>
      <c r="D32" s="20" t="s">
        <v>12</v>
      </c>
      <c r="E32" s="20" t="n">
        <v>0</v>
      </c>
      <c r="F32" s="20" t="n">
        <v>0</v>
      </c>
      <c r="G32" s="20" t="n">
        <v>0</v>
      </c>
      <c r="H32" s="20" t="n">
        <v>0</v>
      </c>
      <c r="I32" s="139"/>
      <c r="J32" s="273" t="n">
        <f aca="false">SUM(E32:H32)</f>
        <v>0</v>
      </c>
      <c r="K32" s="273"/>
      <c r="L32" s="1"/>
    </row>
    <row r="33" customFormat="false" ht="12.75" hidden="false" customHeight="false" outlineLevel="0" collapsed="false">
      <c r="A33" s="232"/>
      <c r="B33" s="210" t="s">
        <v>12</v>
      </c>
      <c r="C33" s="271" t="n">
        <v>0</v>
      </c>
      <c r="D33" s="20" t="s">
        <v>12</v>
      </c>
      <c r="E33" s="20" t="n">
        <v>0</v>
      </c>
      <c r="F33" s="20" t="n">
        <v>0</v>
      </c>
      <c r="G33" s="20" t="n">
        <v>0</v>
      </c>
      <c r="H33" s="20" t="n">
        <v>0</v>
      </c>
      <c r="I33" s="139"/>
      <c r="J33" s="273" t="n">
        <f aca="false">SUM(E33:H33)</f>
        <v>0</v>
      </c>
      <c r="K33" s="273"/>
      <c r="L33" s="1"/>
    </row>
    <row r="34" customFormat="false" ht="12.75" hidden="false" customHeight="false" outlineLevel="0" collapsed="false">
      <c r="A34" s="232"/>
      <c r="B34" s="210"/>
      <c r="C34" s="271"/>
      <c r="D34" s="20" t="s">
        <v>12</v>
      </c>
      <c r="E34" s="20" t="n">
        <v>0</v>
      </c>
      <c r="F34" s="20" t="n">
        <v>0</v>
      </c>
      <c r="G34" s="20" t="n">
        <v>0</v>
      </c>
      <c r="H34" s="20" t="n">
        <v>0</v>
      </c>
      <c r="I34" s="139"/>
      <c r="J34" s="273" t="n">
        <f aca="false">SUM(E34:H34)</f>
        <v>0</v>
      </c>
      <c r="K34" s="273"/>
      <c r="L34" s="1"/>
    </row>
    <row r="35" customFormat="false" ht="12.75" hidden="false" customHeight="false" outlineLevel="0" collapsed="false">
      <c r="A35" s="232"/>
      <c r="B35" s="210" t="s">
        <v>12</v>
      </c>
      <c r="C35" s="271" t="n">
        <v>0</v>
      </c>
      <c r="D35" s="20" t="s">
        <v>12</v>
      </c>
      <c r="E35" s="20" t="n">
        <v>0</v>
      </c>
      <c r="F35" s="20" t="n">
        <v>0</v>
      </c>
      <c r="G35" s="20" t="n">
        <v>0</v>
      </c>
      <c r="H35" s="20" t="n">
        <v>0</v>
      </c>
      <c r="I35" s="139"/>
      <c r="J35" s="273" t="n">
        <f aca="false">SUM(E35:H35)</f>
        <v>0</v>
      </c>
      <c r="K35" s="273"/>
      <c r="L35" s="1"/>
    </row>
    <row r="36" customFormat="false" ht="12.75" hidden="false" customHeight="false" outlineLevel="0" collapsed="false">
      <c r="A36" s="232"/>
      <c r="B36" s="210" t="s">
        <v>12</v>
      </c>
      <c r="C36" s="271" t="n">
        <v>0</v>
      </c>
      <c r="D36" s="20" t="s">
        <v>12</v>
      </c>
      <c r="E36" s="20" t="n">
        <v>0</v>
      </c>
      <c r="F36" s="20" t="n">
        <v>0</v>
      </c>
      <c r="G36" s="20" t="n">
        <v>0</v>
      </c>
      <c r="H36" s="20" t="n">
        <v>0</v>
      </c>
      <c r="I36" s="139"/>
      <c r="J36" s="273" t="n">
        <f aca="false">SUM(E36:H36)</f>
        <v>0</v>
      </c>
      <c r="K36" s="273"/>
      <c r="L36" s="1"/>
    </row>
    <row r="37" customFormat="false" ht="12.75" hidden="false" customHeight="false" outlineLevel="0" collapsed="false">
      <c r="A37" s="232"/>
      <c r="B37" s="210" t="s">
        <v>12</v>
      </c>
      <c r="C37" s="271" t="n">
        <v>0</v>
      </c>
      <c r="D37" s="20" t="s">
        <v>12</v>
      </c>
      <c r="E37" s="20" t="n">
        <v>0</v>
      </c>
      <c r="F37" s="20" t="n">
        <v>0</v>
      </c>
      <c r="G37" s="20" t="n">
        <v>0</v>
      </c>
      <c r="H37" s="20" t="n">
        <v>0</v>
      </c>
      <c r="I37" s="139"/>
      <c r="J37" s="273" t="n">
        <f aca="false">SUM(E37:H37)</f>
        <v>0</v>
      </c>
      <c r="K37" s="273"/>
      <c r="L37" s="1"/>
    </row>
    <row r="38" customFormat="false" ht="12.75" hidden="false" customHeight="false" outlineLevel="0" collapsed="false">
      <c r="A38" s="232"/>
      <c r="B38" s="210" t="s">
        <v>12</v>
      </c>
      <c r="C38" s="271" t="n">
        <v>0</v>
      </c>
      <c r="D38" s="20" t="s">
        <v>12</v>
      </c>
      <c r="E38" s="20" t="n">
        <v>0</v>
      </c>
      <c r="F38" s="20" t="n">
        <v>0</v>
      </c>
      <c r="G38" s="20" t="n">
        <v>0</v>
      </c>
      <c r="H38" s="20" t="n">
        <v>0</v>
      </c>
      <c r="I38" s="139"/>
      <c r="J38" s="273" t="n">
        <f aca="false">SUM(E38:H38)</f>
        <v>0</v>
      </c>
      <c r="K38" s="273"/>
      <c r="L38" s="1"/>
    </row>
    <row r="39" customFormat="false" ht="12.75" hidden="false" customHeight="false" outlineLevel="0" collapsed="false">
      <c r="A39" s="232"/>
      <c r="B39" s="229" t="s">
        <v>223</v>
      </c>
      <c r="C39" s="62" t="n">
        <f aca="false">SUM(C32:C38)</f>
        <v>0</v>
      </c>
      <c r="D39" s="151"/>
      <c r="E39" s="275" t="n">
        <f aca="false">SUM(E32:E38)</f>
        <v>0</v>
      </c>
      <c r="F39" s="275" t="n">
        <f aca="false">SUM(F32:F38)</f>
        <v>0</v>
      </c>
      <c r="G39" s="275" t="n">
        <f aca="false">SUM(G32:G38)</f>
        <v>0</v>
      </c>
      <c r="H39" s="275" t="n">
        <f aca="false">SUM(H32:H38)</f>
        <v>0</v>
      </c>
      <c r="I39" s="151"/>
      <c r="J39" s="276" t="n">
        <f aca="false">SUM(J32:J38)</f>
        <v>0</v>
      </c>
      <c r="K39" s="151"/>
      <c r="L39" s="1"/>
    </row>
    <row r="40" customFormat="false" ht="12.75" hidden="false" customHeight="false" outlineLevel="0" collapsed="false">
      <c r="A40" s="232"/>
      <c r="B40" s="229"/>
      <c r="C40" s="151"/>
      <c r="D40" s="151"/>
      <c r="E40" s="151"/>
      <c r="F40" s="10"/>
      <c r="G40" s="151"/>
      <c r="H40" s="10"/>
      <c r="I40" s="10"/>
      <c r="J40" s="151"/>
      <c r="K40" s="151"/>
      <c r="L40" s="1"/>
    </row>
    <row r="41" customFormat="false" ht="12.75" hidden="false" customHeight="false" outlineLevel="0" collapsed="false">
      <c r="A41" s="220" t="s">
        <v>199</v>
      </c>
      <c r="B41" s="210" t="s">
        <v>12</v>
      </c>
      <c r="C41" s="271" t="n">
        <v>0</v>
      </c>
      <c r="D41" s="20" t="s">
        <v>12</v>
      </c>
      <c r="E41" s="20" t="n">
        <v>0</v>
      </c>
      <c r="F41" s="20" t="n">
        <v>0</v>
      </c>
      <c r="G41" s="20" t="n">
        <v>0</v>
      </c>
      <c r="H41" s="20" t="n">
        <v>0</v>
      </c>
      <c r="I41" s="139"/>
      <c r="J41" s="273" t="n">
        <f aca="false">SUM(E41:H41)</f>
        <v>0</v>
      </c>
      <c r="K41" s="273"/>
      <c r="L41" s="1"/>
    </row>
    <row r="42" customFormat="false" ht="12.75" hidden="false" customHeight="false" outlineLevel="0" collapsed="false">
      <c r="A42" s="232"/>
      <c r="B42" s="210" t="s">
        <v>12</v>
      </c>
      <c r="C42" s="271" t="n">
        <v>0</v>
      </c>
      <c r="D42" s="20" t="s">
        <v>12</v>
      </c>
      <c r="E42" s="20" t="n">
        <v>0</v>
      </c>
      <c r="F42" s="20" t="n">
        <v>0</v>
      </c>
      <c r="G42" s="20" t="n">
        <v>0</v>
      </c>
      <c r="H42" s="20" t="n">
        <v>0</v>
      </c>
      <c r="I42" s="139"/>
      <c r="J42" s="273" t="n">
        <f aca="false">SUM(E42:H42)</f>
        <v>0</v>
      </c>
      <c r="K42" s="273"/>
      <c r="L42" s="1"/>
    </row>
    <row r="43" customFormat="false" ht="12.75" hidden="false" customHeight="false" outlineLevel="0" collapsed="false">
      <c r="A43" s="232"/>
      <c r="B43" s="210" t="s">
        <v>12</v>
      </c>
      <c r="C43" s="271" t="n">
        <v>0</v>
      </c>
      <c r="D43" s="20" t="s">
        <v>12</v>
      </c>
      <c r="E43" s="20" t="n">
        <v>0</v>
      </c>
      <c r="F43" s="20" t="n">
        <v>0</v>
      </c>
      <c r="G43" s="20" t="n">
        <v>0</v>
      </c>
      <c r="H43" s="20" t="n">
        <v>0</v>
      </c>
      <c r="I43" s="139"/>
      <c r="J43" s="273" t="n">
        <f aca="false">SUM(E43:H43)</f>
        <v>0</v>
      </c>
      <c r="K43" s="273"/>
      <c r="L43" s="1"/>
    </row>
    <row r="44" customFormat="false" ht="12.75" hidden="false" customHeight="false" outlineLevel="0" collapsed="false">
      <c r="A44" s="232"/>
      <c r="B44" s="210" t="s">
        <v>12</v>
      </c>
      <c r="C44" s="271" t="n">
        <v>0</v>
      </c>
      <c r="D44" s="20" t="s">
        <v>12</v>
      </c>
      <c r="E44" s="20" t="n">
        <v>0</v>
      </c>
      <c r="F44" s="20" t="n">
        <v>0</v>
      </c>
      <c r="G44" s="20" t="n">
        <v>0</v>
      </c>
      <c r="H44" s="20" t="n">
        <v>0</v>
      </c>
      <c r="I44" s="139"/>
      <c r="J44" s="273" t="n">
        <f aca="false">SUM(E44:H44)</f>
        <v>0</v>
      </c>
      <c r="K44" s="273"/>
      <c r="L44" s="1"/>
    </row>
    <row r="45" customFormat="false" ht="12.75" hidden="false" customHeight="false" outlineLevel="0" collapsed="false">
      <c r="A45" s="232"/>
      <c r="B45" s="210" t="s">
        <v>12</v>
      </c>
      <c r="C45" s="271" t="n">
        <v>0</v>
      </c>
      <c r="D45" s="20" t="s">
        <v>12</v>
      </c>
      <c r="E45" s="20" t="n">
        <v>0</v>
      </c>
      <c r="F45" s="20" t="n">
        <v>0</v>
      </c>
      <c r="G45" s="20" t="n">
        <v>0</v>
      </c>
      <c r="H45" s="20" t="n">
        <v>0</v>
      </c>
      <c r="I45" s="139"/>
      <c r="J45" s="273" t="n">
        <f aca="false">SUM(E45:H45)</f>
        <v>0</v>
      </c>
      <c r="K45" s="273"/>
      <c r="L45" s="1"/>
    </row>
    <row r="46" customFormat="false" ht="12.75" hidden="false" customHeight="false" outlineLevel="0" collapsed="false">
      <c r="A46" s="232"/>
      <c r="B46" s="210" t="s">
        <v>12</v>
      </c>
      <c r="C46" s="271" t="n">
        <v>0</v>
      </c>
      <c r="D46" s="20" t="s">
        <v>12</v>
      </c>
      <c r="E46" s="20" t="n">
        <v>0</v>
      </c>
      <c r="F46" s="20" t="n">
        <v>0</v>
      </c>
      <c r="G46" s="20" t="n">
        <v>0</v>
      </c>
      <c r="H46" s="20" t="n">
        <v>0</v>
      </c>
      <c r="I46" s="139"/>
      <c r="J46" s="273" t="n">
        <f aca="false">SUM(E46:H46)</f>
        <v>0</v>
      </c>
      <c r="K46" s="273"/>
      <c r="L46" s="1"/>
    </row>
    <row r="47" customFormat="false" ht="12.75" hidden="false" customHeight="false" outlineLevel="0" collapsed="false">
      <c r="A47" s="232"/>
      <c r="B47" s="210" t="s">
        <v>12</v>
      </c>
      <c r="C47" s="271" t="n">
        <v>0</v>
      </c>
      <c r="D47" s="20" t="s">
        <v>12</v>
      </c>
      <c r="E47" s="20" t="n">
        <v>0</v>
      </c>
      <c r="F47" s="20" t="n">
        <v>0</v>
      </c>
      <c r="G47" s="20" t="n">
        <v>0</v>
      </c>
      <c r="H47" s="20" t="n">
        <v>0</v>
      </c>
      <c r="I47" s="139"/>
      <c r="J47" s="273" t="n">
        <f aca="false">SUM(E47:H47)</f>
        <v>0</v>
      </c>
      <c r="K47" s="273"/>
      <c r="L47" s="1"/>
    </row>
    <row r="48" customFormat="false" ht="12.75" hidden="false" customHeight="false" outlineLevel="0" collapsed="false">
      <c r="A48" s="232"/>
      <c r="B48" s="229" t="s">
        <v>227</v>
      </c>
      <c r="C48" s="119" t="n">
        <f aca="false">SUM(C41:C47)</f>
        <v>0</v>
      </c>
      <c r="D48" s="151"/>
      <c r="E48" s="275" t="n">
        <f aca="false">SUM(E41:E47)</f>
        <v>0</v>
      </c>
      <c r="F48" s="275" t="n">
        <f aca="false">SUM(F41:F47)</f>
        <v>0</v>
      </c>
      <c r="G48" s="275" t="n">
        <f aca="false">SUM(G41:G47)</f>
        <v>0</v>
      </c>
      <c r="H48" s="275" t="n">
        <f aca="false">SUM(H41:H47)</f>
        <v>0</v>
      </c>
      <c r="I48" s="151"/>
      <c r="J48" s="276" t="n">
        <f aca="false">SUM(J41:J47)</f>
        <v>0</v>
      </c>
      <c r="K48" s="151"/>
      <c r="L48" s="1"/>
    </row>
    <row r="49" customFormat="false" ht="12.75" hidden="false" customHeight="false" outlineLevel="0" collapsed="false">
      <c r="A49" s="232"/>
      <c r="B49" s="229"/>
      <c r="C49" s="151"/>
      <c r="D49" s="151"/>
      <c r="E49" s="151"/>
      <c r="F49" s="10"/>
      <c r="G49" s="151"/>
      <c r="H49" s="10"/>
      <c r="I49" s="10"/>
      <c r="J49" s="151"/>
      <c r="K49" s="151"/>
      <c r="L49" s="1"/>
    </row>
    <row r="50" customFormat="false" ht="12.75" hidden="false" customHeight="false" outlineLevel="0" collapsed="false">
      <c r="A50" s="220" t="s">
        <v>92</v>
      </c>
      <c r="B50" s="210" t="s">
        <v>12</v>
      </c>
      <c r="C50" s="271" t="n">
        <v>0</v>
      </c>
      <c r="D50" s="20" t="s">
        <v>12</v>
      </c>
      <c r="E50" s="20" t="n">
        <v>0</v>
      </c>
      <c r="F50" s="20" t="n">
        <v>0</v>
      </c>
      <c r="G50" s="20" t="n">
        <v>0</v>
      </c>
      <c r="H50" s="20" t="n">
        <v>0</v>
      </c>
      <c r="I50" s="139"/>
      <c r="J50" s="273" t="n">
        <f aca="false">SUM(E50:H50)</f>
        <v>0</v>
      </c>
      <c r="K50" s="273"/>
      <c r="L50" s="1"/>
    </row>
    <row r="51" customFormat="false" ht="12.75" hidden="false" customHeight="false" outlineLevel="0" collapsed="false">
      <c r="A51" s="232"/>
      <c r="B51" s="210" t="s">
        <v>12</v>
      </c>
      <c r="C51" s="271" t="n">
        <v>0</v>
      </c>
      <c r="D51" s="20" t="s">
        <v>12</v>
      </c>
      <c r="E51" s="20" t="n">
        <v>0</v>
      </c>
      <c r="F51" s="20" t="n">
        <v>0</v>
      </c>
      <c r="G51" s="20" t="n">
        <v>0</v>
      </c>
      <c r="H51" s="20" t="n">
        <v>0</v>
      </c>
      <c r="I51" s="139"/>
      <c r="J51" s="273" t="n">
        <f aca="false">SUM(E51:H51)</f>
        <v>0</v>
      </c>
      <c r="K51" s="273"/>
      <c r="L51" s="1"/>
    </row>
    <row r="52" customFormat="false" ht="12.75" hidden="false" customHeight="false" outlineLevel="0" collapsed="false">
      <c r="A52" s="232"/>
      <c r="B52" s="210" t="s">
        <v>12</v>
      </c>
      <c r="C52" s="271" t="n">
        <v>0</v>
      </c>
      <c r="D52" s="20" t="s">
        <v>12</v>
      </c>
      <c r="E52" s="20" t="n">
        <v>0</v>
      </c>
      <c r="F52" s="20" t="n">
        <v>0</v>
      </c>
      <c r="G52" s="20" t="n">
        <v>0</v>
      </c>
      <c r="H52" s="20" t="n">
        <v>0</v>
      </c>
      <c r="I52" s="139"/>
      <c r="J52" s="273" t="n">
        <f aca="false">SUM(E52:H52)</f>
        <v>0</v>
      </c>
      <c r="K52" s="273"/>
      <c r="L52" s="1"/>
    </row>
    <row r="53" customFormat="false" ht="12.75" hidden="false" customHeight="false" outlineLevel="0" collapsed="false">
      <c r="A53" s="232"/>
      <c r="B53" s="210" t="s">
        <v>12</v>
      </c>
      <c r="C53" s="271" t="n">
        <v>0</v>
      </c>
      <c r="D53" s="20" t="s">
        <v>12</v>
      </c>
      <c r="E53" s="20" t="n">
        <v>0</v>
      </c>
      <c r="F53" s="20" t="n">
        <v>0</v>
      </c>
      <c r="G53" s="20" t="n">
        <v>0</v>
      </c>
      <c r="H53" s="20" t="n">
        <v>0</v>
      </c>
      <c r="I53" s="139"/>
      <c r="J53" s="273" t="n">
        <f aca="false">SUM(E53:H53)</f>
        <v>0</v>
      </c>
      <c r="K53" s="273"/>
      <c r="L53" s="1"/>
    </row>
    <row r="54" customFormat="false" ht="12.75" hidden="false" customHeight="false" outlineLevel="0" collapsed="false">
      <c r="A54" s="232"/>
      <c r="B54" s="210" t="s">
        <v>12</v>
      </c>
      <c r="C54" s="271" t="n">
        <v>0</v>
      </c>
      <c r="D54" s="20" t="s">
        <v>12</v>
      </c>
      <c r="E54" s="20" t="n">
        <v>0</v>
      </c>
      <c r="F54" s="20" t="n">
        <v>0</v>
      </c>
      <c r="G54" s="20" t="n">
        <v>0</v>
      </c>
      <c r="H54" s="20" t="n">
        <v>0</v>
      </c>
      <c r="I54" s="139"/>
      <c r="J54" s="273" t="n">
        <f aca="false">SUM(E54:H54)</f>
        <v>0</v>
      </c>
      <c r="K54" s="273"/>
      <c r="L54" s="1"/>
    </row>
    <row r="55" customFormat="false" ht="12.75" hidden="false" customHeight="false" outlineLevel="0" collapsed="false">
      <c r="A55" s="230"/>
      <c r="B55" s="210" t="s">
        <v>12</v>
      </c>
      <c r="C55" s="271" t="n">
        <v>0</v>
      </c>
      <c r="D55" s="20" t="s">
        <v>12</v>
      </c>
      <c r="E55" s="20" t="n">
        <v>0</v>
      </c>
      <c r="F55" s="20" t="n">
        <v>0</v>
      </c>
      <c r="G55" s="20" t="n">
        <v>0</v>
      </c>
      <c r="H55" s="20" t="n">
        <v>0</v>
      </c>
      <c r="I55" s="139"/>
      <c r="J55" s="273" t="n">
        <f aca="false">SUM(E55:H55)</f>
        <v>0</v>
      </c>
      <c r="K55" s="273"/>
      <c r="L55" s="1"/>
    </row>
    <row r="56" customFormat="false" ht="12.75" hidden="false" customHeight="false" outlineLevel="0" collapsed="false">
      <c r="A56" s="230"/>
      <c r="B56" s="210" t="s">
        <v>12</v>
      </c>
      <c r="C56" s="271" t="n">
        <v>0</v>
      </c>
      <c r="D56" s="20" t="s">
        <v>12</v>
      </c>
      <c r="E56" s="20" t="n">
        <v>0</v>
      </c>
      <c r="F56" s="20" t="n">
        <v>0</v>
      </c>
      <c r="G56" s="20" t="n">
        <v>0</v>
      </c>
      <c r="H56" s="20" t="n">
        <v>0</v>
      </c>
      <c r="I56" s="139"/>
      <c r="J56" s="273" t="n">
        <f aca="false">SUM(E56:H56)</f>
        <v>0</v>
      </c>
      <c r="K56" s="273"/>
      <c r="L56" s="1"/>
    </row>
    <row r="57" customFormat="false" ht="12.75" hidden="false" customHeight="false" outlineLevel="0" collapsed="false">
      <c r="A57" s="230"/>
      <c r="B57" s="210" t="s">
        <v>12</v>
      </c>
      <c r="C57" s="271" t="n">
        <v>0</v>
      </c>
      <c r="D57" s="20" t="s">
        <v>12</v>
      </c>
      <c r="E57" s="20" t="n">
        <v>0</v>
      </c>
      <c r="F57" s="20" t="n">
        <v>0</v>
      </c>
      <c r="G57" s="20" t="n">
        <v>0</v>
      </c>
      <c r="H57" s="20" t="n">
        <v>0</v>
      </c>
      <c r="I57" s="139"/>
      <c r="J57" s="273" t="n">
        <f aca="false">SUM(E57:H57)</f>
        <v>0</v>
      </c>
      <c r="K57" s="273"/>
      <c r="L57" s="1"/>
    </row>
    <row r="58" customFormat="false" ht="12.75" hidden="false" customHeight="false" outlineLevel="0" collapsed="false">
      <c r="A58" s="230"/>
      <c r="B58" s="210" t="s">
        <v>12</v>
      </c>
      <c r="C58" s="271" t="n">
        <v>0</v>
      </c>
      <c r="D58" s="20" t="s">
        <v>12</v>
      </c>
      <c r="E58" s="20" t="n">
        <v>0</v>
      </c>
      <c r="F58" s="20" t="n">
        <v>0</v>
      </c>
      <c r="G58" s="20" t="n">
        <v>0</v>
      </c>
      <c r="H58" s="20" t="n">
        <v>0</v>
      </c>
      <c r="I58" s="139"/>
      <c r="J58" s="273" t="n">
        <f aca="false">SUM(E58:H58)</f>
        <v>0</v>
      </c>
      <c r="K58" s="273"/>
      <c r="L58" s="1"/>
    </row>
    <row r="59" customFormat="false" ht="12.75" hidden="false" customHeight="false" outlineLevel="0" collapsed="false">
      <c r="A59" s="230"/>
      <c r="B59" s="210" t="s">
        <v>12</v>
      </c>
      <c r="C59" s="271" t="n">
        <v>0</v>
      </c>
      <c r="D59" s="20" t="s">
        <v>12</v>
      </c>
      <c r="E59" s="20" t="n">
        <v>0</v>
      </c>
      <c r="F59" s="20" t="n">
        <v>0</v>
      </c>
      <c r="G59" s="20" t="n">
        <v>0</v>
      </c>
      <c r="H59" s="20" t="n">
        <v>0</v>
      </c>
      <c r="I59" s="139"/>
      <c r="J59" s="273" t="n">
        <f aca="false">SUM(E59:H59)</f>
        <v>0</v>
      </c>
      <c r="K59" s="273"/>
      <c r="L59" s="1"/>
    </row>
    <row r="60" customFormat="false" ht="12.75" hidden="false" customHeight="false" outlineLevel="0" collapsed="false">
      <c r="A60" s="230"/>
      <c r="B60" s="210" t="s">
        <v>12</v>
      </c>
      <c r="C60" s="271" t="n">
        <v>0</v>
      </c>
      <c r="D60" s="20" t="s">
        <v>12</v>
      </c>
      <c r="E60" s="20" t="n">
        <v>0</v>
      </c>
      <c r="F60" s="20" t="n">
        <v>0</v>
      </c>
      <c r="G60" s="20" t="n">
        <v>0</v>
      </c>
      <c r="H60" s="20" t="n">
        <v>0</v>
      </c>
      <c r="I60" s="139"/>
      <c r="J60" s="273" t="n">
        <f aca="false">SUM(E60:H60)</f>
        <v>0</v>
      </c>
      <c r="K60" s="273"/>
      <c r="L60" s="1"/>
    </row>
    <row r="61" customFormat="false" ht="12.75" hidden="false" customHeight="false" outlineLevel="0" collapsed="false">
      <c r="A61" s="230"/>
      <c r="B61" s="210" t="s">
        <v>12</v>
      </c>
      <c r="C61" s="271" t="n">
        <v>0</v>
      </c>
      <c r="D61" s="20" t="s">
        <v>12</v>
      </c>
      <c r="E61" s="20" t="n">
        <v>0</v>
      </c>
      <c r="F61" s="20" t="n">
        <v>0</v>
      </c>
      <c r="G61" s="20" t="n">
        <v>0</v>
      </c>
      <c r="H61" s="20" t="n">
        <v>0</v>
      </c>
      <c r="I61" s="139"/>
      <c r="J61" s="273" t="n">
        <f aca="false">SUM(E61:H61)</f>
        <v>0</v>
      </c>
      <c r="K61" s="273"/>
      <c r="L61" s="1"/>
    </row>
    <row r="62" customFormat="false" ht="12.75" hidden="false" customHeight="false" outlineLevel="0" collapsed="false">
      <c r="A62" s="230"/>
      <c r="B62" s="210" t="s">
        <v>12</v>
      </c>
      <c r="C62" s="271" t="n">
        <v>0</v>
      </c>
      <c r="D62" s="20" t="s">
        <v>12</v>
      </c>
      <c r="E62" s="20" t="n">
        <v>0</v>
      </c>
      <c r="F62" s="20" t="n">
        <v>0</v>
      </c>
      <c r="G62" s="20" t="n">
        <v>0</v>
      </c>
      <c r="H62" s="20" t="n">
        <v>0</v>
      </c>
      <c r="I62" s="139"/>
      <c r="J62" s="273" t="n">
        <f aca="false">SUM(E62:H62)</f>
        <v>0</v>
      </c>
      <c r="K62" s="273"/>
      <c r="L62" s="1"/>
    </row>
    <row r="63" customFormat="false" ht="12.75" hidden="false" customHeight="false" outlineLevel="0" collapsed="false">
      <c r="A63" s="230"/>
      <c r="B63" s="210" t="s">
        <v>12</v>
      </c>
      <c r="C63" s="271" t="n">
        <v>0</v>
      </c>
      <c r="D63" s="20" t="s">
        <v>12</v>
      </c>
      <c r="E63" s="20" t="n">
        <v>0</v>
      </c>
      <c r="F63" s="20" t="n">
        <v>0</v>
      </c>
      <c r="G63" s="20" t="n">
        <v>0</v>
      </c>
      <c r="H63" s="20" t="n">
        <v>0</v>
      </c>
      <c r="I63" s="139"/>
      <c r="J63" s="273" t="n">
        <f aca="false">SUM(E63:H63)</f>
        <v>0</v>
      </c>
      <c r="K63" s="273"/>
      <c r="L63" s="1"/>
    </row>
    <row r="64" customFormat="false" ht="12.75" hidden="false" customHeight="false" outlineLevel="0" collapsed="false">
      <c r="A64" s="230"/>
      <c r="B64" s="210" t="s">
        <v>12</v>
      </c>
      <c r="C64" s="271" t="n">
        <v>0</v>
      </c>
      <c r="D64" s="20" t="s">
        <v>12</v>
      </c>
      <c r="E64" s="20" t="n">
        <v>0</v>
      </c>
      <c r="F64" s="20" t="n">
        <v>0</v>
      </c>
      <c r="G64" s="20" t="n">
        <v>0</v>
      </c>
      <c r="H64" s="20" t="n">
        <v>0</v>
      </c>
      <c r="I64" s="139"/>
      <c r="J64" s="273" t="n">
        <f aca="false">SUM(E64:H64)</f>
        <v>0</v>
      </c>
      <c r="K64" s="273"/>
      <c r="L64" s="1"/>
    </row>
    <row r="65" customFormat="false" ht="12.75" hidden="false" customHeight="false" outlineLevel="0" collapsed="false">
      <c r="A65" s="230"/>
      <c r="B65" s="229" t="s">
        <v>228</v>
      </c>
      <c r="C65" s="62" t="n">
        <f aca="false">SUM(C50:C64)</f>
        <v>0</v>
      </c>
      <c r="D65" s="151"/>
      <c r="E65" s="275" t="n">
        <f aca="false">SUM(E50:E64)</f>
        <v>0</v>
      </c>
      <c r="F65" s="275" t="n">
        <f aca="false">SUM(F50:F64)</f>
        <v>0</v>
      </c>
      <c r="G65" s="275" t="n">
        <f aca="false">SUM(G50:G64)</f>
        <v>0</v>
      </c>
      <c r="H65" s="275" t="n">
        <f aca="false">SUM(H50:H64)</f>
        <v>0</v>
      </c>
      <c r="I65" s="151"/>
      <c r="J65" s="276" t="n">
        <f aca="false">SUM(J50:J64)</f>
        <v>0</v>
      </c>
      <c r="K65" s="151"/>
      <c r="L65" s="1"/>
    </row>
    <row r="66" customFormat="false" ht="12.75" hidden="false" customHeight="false" outlineLevel="0" collapsed="false">
      <c r="A66" s="1"/>
      <c r="B66" s="1"/>
      <c r="C66" s="1"/>
      <c r="D66" s="10"/>
      <c r="E66" s="10"/>
      <c r="F66" s="10"/>
      <c r="G66" s="10"/>
      <c r="H66" s="10"/>
      <c r="I66" s="10"/>
      <c r="J66" s="10"/>
      <c r="K66" s="10"/>
      <c r="L66" s="1"/>
    </row>
    <row r="67" customFormat="false" ht="12.75" hidden="false" customHeight="false" outlineLevel="0" collapsed="false">
      <c r="A67" s="1"/>
      <c r="B67" s="235" t="s">
        <v>229</v>
      </c>
      <c r="C67" s="141" t="n">
        <f aca="false">SUM(C3+C13+C16+C24+C26+C28+C39+C48+C65)</f>
        <v>0</v>
      </c>
      <c r="D67" s="149"/>
      <c r="E67" s="141" t="n">
        <f aca="false">SUM(E3+E13+E16+E24+E26+E28+E39+E48+E65)</f>
        <v>0</v>
      </c>
      <c r="F67" s="141" t="n">
        <f aca="false">SUM(F3+F13+F16+F24+F26+F28+F39+F48+F65)</f>
        <v>0</v>
      </c>
      <c r="G67" s="141" t="n">
        <f aca="false">SUM(G3+G13+G16+G24+G26+G28+G39+G48+G65)</f>
        <v>0</v>
      </c>
      <c r="H67" s="141" t="n">
        <f aca="false">SUM(H3+H13+H16+H24+H26+H28+H39+H48+H65)</f>
        <v>0</v>
      </c>
      <c r="I67" s="10"/>
      <c r="J67" s="149"/>
      <c r="K67" s="149"/>
      <c r="L67" s="1"/>
    </row>
    <row r="68" customFormat="false" ht="12.75" hidden="false" customHeight="false" outlineLevel="0" collapsed="false">
      <c r="A68" s="1"/>
      <c r="B68" s="1"/>
      <c r="C68" s="1"/>
      <c r="D68" s="10"/>
      <c r="E68" s="10"/>
      <c r="F68" s="10"/>
      <c r="G68" s="10"/>
      <c r="H68" s="10"/>
      <c r="I68" s="10"/>
      <c r="J68" s="10"/>
      <c r="K68" s="10"/>
      <c r="L68" s="1"/>
    </row>
    <row r="69" customFormat="false" ht="12.75" hidden="false" customHeight="false" outlineLevel="0" collapsed="false">
      <c r="A69" s="1"/>
      <c r="B69" s="237" t="s">
        <v>170</v>
      </c>
      <c r="C69" s="149" t="n">
        <f aca="false">SUM(C71+C67)</f>
        <v>0</v>
      </c>
      <c r="D69" s="149"/>
      <c r="E69" s="149" t="n">
        <f aca="false">SUM(E71+E67)</f>
        <v>0</v>
      </c>
      <c r="F69" s="149" t="n">
        <f aca="false">SUM(F71+F67)</f>
        <v>0</v>
      </c>
      <c r="G69" s="149" t="n">
        <f aca="false">SUM(G71+G67)</f>
        <v>0</v>
      </c>
      <c r="H69" s="149" t="n">
        <f aca="false">SUM(H71+H67)</f>
        <v>0</v>
      </c>
      <c r="I69" s="10"/>
      <c r="J69" s="149"/>
      <c r="K69" s="149"/>
      <c r="L69" s="1"/>
    </row>
    <row r="70" customFormat="false" ht="12.75" hidden="false" customHeight="false" outlineLevel="0" collapsed="false">
      <c r="A70" s="1"/>
      <c r="B70" s="1"/>
      <c r="C70" s="1"/>
      <c r="D70" s="10"/>
      <c r="E70" s="10"/>
      <c r="F70" s="10"/>
      <c r="G70" s="10"/>
      <c r="H70" s="10"/>
      <c r="I70" s="10"/>
      <c r="J70" s="10"/>
      <c r="K70" s="10"/>
      <c r="L70" s="1"/>
    </row>
    <row r="71" customFormat="false" ht="12.75" hidden="false" customHeight="false" outlineLevel="0" collapsed="false">
      <c r="A71" s="1"/>
      <c r="B71" s="235" t="s">
        <v>248</v>
      </c>
      <c r="C71" s="141" t="n">
        <f aca="false">SUM(C76+C78)</f>
        <v>0</v>
      </c>
      <c r="D71" s="149"/>
      <c r="E71" s="20" t="n">
        <v>0</v>
      </c>
      <c r="F71" s="20" t="n">
        <v>0</v>
      </c>
      <c r="G71" s="20" t="n">
        <v>0</v>
      </c>
      <c r="H71" s="20" t="n">
        <v>0</v>
      </c>
      <c r="I71" s="1"/>
      <c r="J71" s="149"/>
      <c r="K71" s="149"/>
      <c r="L71" s="1"/>
    </row>
    <row r="72" customFormat="false" ht="12.75" hidden="false" customHeight="false" outlineLevel="0" collapsed="false">
      <c r="A72" s="1"/>
      <c r="B72" s="1"/>
      <c r="C72" s="1"/>
      <c r="D72" s="1"/>
      <c r="E72" s="1"/>
      <c r="F72" s="1"/>
      <c r="G72" s="1"/>
      <c r="H72" s="10"/>
      <c r="I72" s="10"/>
      <c r="J72" s="1"/>
      <c r="K72" s="1"/>
      <c r="L72" s="1"/>
    </row>
    <row r="73" customFormat="false" ht="12.75" hidden="false" customHeight="false" outlineLevel="0" collapsed="false">
      <c r="A73" s="1"/>
      <c r="B73" s="1"/>
      <c r="D73" s="10"/>
      <c r="E73" s="10"/>
      <c r="F73" s="10"/>
      <c r="G73" s="10"/>
      <c r="H73" s="10"/>
      <c r="I73" s="10"/>
      <c r="J73" s="10"/>
      <c r="K73" s="10"/>
      <c r="L73" s="1"/>
    </row>
    <row r="74" customFormat="false" ht="13.5" hidden="false" customHeight="false" outlineLevel="0" collapsed="false">
      <c r="A74" s="239"/>
      <c r="B74" s="239"/>
      <c r="C74" s="239"/>
      <c r="D74" s="240"/>
      <c r="E74" s="240"/>
      <c r="F74" s="240"/>
      <c r="G74" s="241"/>
      <c r="H74" s="241"/>
      <c r="I74" s="241"/>
      <c r="J74" s="239"/>
      <c r="K74" s="10"/>
    </row>
    <row r="75" customFormat="false" ht="15" hidden="false" customHeight="false" outlineLevel="0" collapsed="false">
      <c r="A75" s="212" t="s">
        <v>129</v>
      </c>
      <c r="B75" s="1"/>
      <c r="C75" s="1"/>
      <c r="D75" s="242"/>
      <c r="E75" s="242"/>
      <c r="F75" s="10"/>
      <c r="G75" s="184"/>
      <c r="H75" s="184"/>
      <c r="I75" s="184"/>
      <c r="J75" s="10"/>
      <c r="K75" s="10"/>
      <c r="L75" s="1"/>
    </row>
    <row r="76" customFormat="false" ht="12.75" hidden="false" customHeight="false" outlineLevel="0" collapsed="false">
      <c r="A76" s="1"/>
      <c r="B76" s="1" t="s">
        <v>234</v>
      </c>
      <c r="C76" s="280" t="n">
        <v>0</v>
      </c>
      <c r="D76" s="281" t="s">
        <v>249</v>
      </c>
      <c r="E76" s="281"/>
      <c r="F76" s="63"/>
      <c r="G76" s="139"/>
      <c r="H76" s="139"/>
      <c r="I76" s="139"/>
      <c r="J76" s="54"/>
      <c r="K76" s="54"/>
      <c r="L76" s="1"/>
    </row>
    <row r="77" customFormat="false" ht="13.5" hidden="false" customHeight="false" outlineLevel="0" collapsed="false">
      <c r="A77" s="1"/>
      <c r="B77" s="10"/>
      <c r="C77" s="243"/>
      <c r="D77" s="149"/>
      <c r="E77" s="243"/>
      <c r="F77" s="63"/>
      <c r="G77" s="139"/>
      <c r="H77" s="139"/>
      <c r="I77" s="139"/>
      <c r="J77" s="244"/>
      <c r="K77" s="244"/>
      <c r="L77" s="1"/>
    </row>
    <row r="78" customFormat="false" ht="13.5" hidden="false" customHeight="false" outlineLevel="0" collapsed="false">
      <c r="A78" s="1"/>
      <c r="B78" s="270" t="s">
        <v>250</v>
      </c>
      <c r="C78" s="245" t="n">
        <f aca="false">SUM(C79:C88)</f>
        <v>0</v>
      </c>
      <c r="D78" s="243"/>
      <c r="E78" s="149"/>
      <c r="F78" s="246"/>
      <c r="G78" s="139"/>
      <c r="H78" s="139"/>
      <c r="I78" s="139"/>
      <c r="J78" s="244"/>
      <c r="K78" s="244"/>
      <c r="L78" s="1"/>
    </row>
    <row r="79" customFormat="false" ht="12.75" hidden="false" customHeight="false" outlineLevel="0" collapsed="false">
      <c r="A79" s="1" t="s">
        <v>12</v>
      </c>
      <c r="B79" s="10"/>
      <c r="C79" s="20" t="n">
        <v>0</v>
      </c>
      <c r="D79" s="10"/>
      <c r="E79" s="10"/>
      <c r="F79" s="246"/>
      <c r="G79" s="139"/>
      <c r="H79" s="139"/>
      <c r="I79" s="139"/>
      <c r="J79" s="244"/>
      <c r="K79" s="244"/>
      <c r="L79" s="1"/>
    </row>
    <row r="80" customFormat="false" ht="12.75" hidden="false" customHeight="false" outlineLevel="0" collapsed="false">
      <c r="A80" s="1"/>
      <c r="B80" s="206"/>
      <c r="C80" s="20" t="n">
        <v>0</v>
      </c>
      <c r="D80" s="282"/>
      <c r="E80" s="283"/>
      <c r="F80" s="246"/>
      <c r="G80" s="139"/>
      <c r="H80" s="139"/>
      <c r="I80" s="139"/>
      <c r="J80" s="244"/>
      <c r="K80" s="244"/>
      <c r="L80" s="1"/>
    </row>
    <row r="81" customFormat="false" ht="12.75" hidden="false" customHeight="false" outlineLevel="0" collapsed="false">
      <c r="A81" s="1"/>
      <c r="B81" s="206"/>
      <c r="C81" s="20" t="n">
        <v>0</v>
      </c>
      <c r="D81" s="206"/>
      <c r="E81" s="10"/>
      <c r="F81" s="246"/>
      <c r="G81" s="139"/>
      <c r="H81" s="139"/>
      <c r="I81" s="139"/>
      <c r="J81" s="244"/>
      <c r="K81" s="244"/>
      <c r="L81" s="1"/>
    </row>
    <row r="82" customFormat="false" ht="12.75" hidden="false" customHeight="false" outlineLevel="0" collapsed="false">
      <c r="A82" s="1"/>
      <c r="B82" s="206"/>
      <c r="C82" s="20" t="n">
        <v>0</v>
      </c>
      <c r="D82" s="206"/>
      <c r="E82" s="223"/>
      <c r="F82" s="246"/>
      <c r="G82" s="139"/>
      <c r="H82" s="139"/>
      <c r="I82" s="139"/>
      <c r="J82" s="244"/>
      <c r="K82" s="244"/>
      <c r="L82" s="1"/>
    </row>
    <row r="83" customFormat="false" ht="12.75" hidden="false" customHeight="false" outlineLevel="0" collapsed="false">
      <c r="A83" s="1"/>
      <c r="B83" s="10"/>
      <c r="C83" s="20" t="n">
        <v>0</v>
      </c>
      <c r="D83" s="139"/>
      <c r="E83" s="10"/>
      <c r="F83" s="246"/>
      <c r="G83" s="139"/>
      <c r="H83" s="139"/>
      <c r="I83" s="139"/>
      <c r="J83" s="244"/>
      <c r="K83" s="244"/>
      <c r="L83" s="1"/>
    </row>
    <row r="84" customFormat="false" ht="12.75" hidden="false" customHeight="false" outlineLevel="0" collapsed="false">
      <c r="A84" s="1"/>
      <c r="B84" s="206"/>
      <c r="C84" s="20" t="n">
        <v>0</v>
      </c>
      <c r="D84" s="206"/>
      <c r="E84" s="149"/>
      <c r="F84" s="10"/>
      <c r="G84" s="10"/>
      <c r="H84" s="10"/>
      <c r="I84" s="10"/>
      <c r="J84" s="10"/>
      <c r="K84" s="10"/>
      <c r="L84" s="1"/>
    </row>
    <row r="85" customFormat="false" ht="12.75" hidden="false" customHeight="false" outlineLevel="0" collapsed="false">
      <c r="A85" s="1"/>
      <c r="B85" s="206"/>
      <c r="C85" s="20" t="n">
        <v>0</v>
      </c>
      <c r="D85" s="206"/>
      <c r="E85" s="149"/>
      <c r="F85" s="260"/>
      <c r="G85" s="10"/>
      <c r="H85" s="10"/>
      <c r="I85" s="10"/>
      <c r="J85" s="10"/>
      <c r="K85" s="10"/>
      <c r="L85" s="1"/>
    </row>
  </sheetData>
  <sheetProtection sheet="true" password="c64e" objects="true" scenarios="true"/>
  <mergeCells count="1">
    <mergeCell ref="D76:E76"/>
  </mergeCells>
  <dataValidations count="2">
    <dataValidation allowBlank="true" errorStyle="stop" operator="between" showDropDown="false" showErrorMessage="true" showInputMessage="false" sqref="L3" type="list">
      <formula1>"Main,Scenario1,Scenario2,Barebones,Retirement"</formula1>
      <formula2>0</formula2>
    </dataValidation>
    <dataValidation allowBlank="true" errorStyle="stop" operator="between" showDropDown="false" showErrorMessage="true" showInputMessage="false" sqref="L5" type="list">
      <formula1>",Jan,Feb,Mar,Apr,May,Jun,Jul,Aug,Sep,Oct,Nov,Dec"</formula1>
      <formula2>0</formula2>
    </dataValidation>
  </dataValidations>
  <hyperlinks>
    <hyperlink ref="J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false" showZeros="true" rightToLeft="false" tabSelected="false" showOutlineSymbols="false" defaultGridColor="true" view="normal" topLeftCell="A1" colorId="64" zoomScale="88" zoomScaleNormal="88"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1.7"/>
    <col collapsed="false" customWidth="true" hidden="false" outlineLevel="0" max="3" min="3" style="0" width="14.14"/>
    <col collapsed="false" customWidth="true" hidden="false" outlineLevel="0" max="4" min="4" style="0" width="10.71"/>
    <col collapsed="false" customWidth="true" hidden="false" outlineLevel="0" max="5" min="5" style="0" width="12.56"/>
    <col collapsed="false" customWidth="true" hidden="false" outlineLevel="0" max="6" min="6" style="0" width="12.42"/>
    <col collapsed="false" customWidth="true" hidden="false" outlineLevel="0" max="7" min="7" style="0" width="11.28"/>
    <col collapsed="false" customWidth="true" hidden="false" outlineLevel="0" max="8" min="8" style="0" width="10.99"/>
    <col collapsed="false" customWidth="true" hidden="false" outlineLevel="0" max="9" min="9" style="0" width="3.42"/>
    <col collapsed="false" customWidth="true" hidden="false" outlineLevel="0" max="10" min="10" style="0" width="11.56"/>
    <col collapsed="false" customWidth="true" hidden="false" outlineLevel="0" max="11" min="11" style="0" width="3.85"/>
    <col collapsed="false" customWidth="true" hidden="false" outlineLevel="0" max="12" min="12" style="0" width="14.41"/>
  </cols>
  <sheetData>
    <row r="1" customFormat="false" ht="15" hidden="false" customHeight="false" outlineLevel="0" collapsed="false">
      <c r="A1" s="212" t="s">
        <v>22</v>
      </c>
      <c r="B1" s="212" t="s">
        <v>12</v>
      </c>
      <c r="C1" s="1"/>
      <c r="D1" s="265" t="s">
        <v>242</v>
      </c>
      <c r="E1" s="266" t="n">
        <f aca="false">E69</f>
        <v>0</v>
      </c>
      <c r="F1" s="266" t="n">
        <f aca="false">F69</f>
        <v>0</v>
      </c>
      <c r="G1" s="266" t="n">
        <f aca="false">G69</f>
        <v>0</v>
      </c>
      <c r="H1" s="266" t="n">
        <f aca="false">H69</f>
        <v>0</v>
      </c>
      <c r="I1" s="267"/>
      <c r="J1" s="15" t="s">
        <v>30</v>
      </c>
      <c r="L1" s="1"/>
    </row>
    <row r="2" customFormat="false" ht="12.75" hidden="false" customHeight="false" outlineLevel="0" collapsed="false">
      <c r="A2" s="1"/>
      <c r="B2" s="1"/>
      <c r="C2" s="16"/>
      <c r="D2" s="268" t="s">
        <v>178</v>
      </c>
      <c r="E2" s="269" t="s">
        <v>243</v>
      </c>
      <c r="F2" s="269" t="s">
        <v>244</v>
      </c>
      <c r="G2" s="269" t="s">
        <v>12</v>
      </c>
      <c r="H2" s="269" t="s">
        <v>12</v>
      </c>
      <c r="I2" s="10"/>
      <c r="J2" s="243"/>
      <c r="K2" s="243"/>
      <c r="L2" s="270" t="s">
        <v>245</v>
      </c>
    </row>
    <row r="3" customFormat="false" ht="12.75" hidden="false" customHeight="false" outlineLevel="0" collapsed="false">
      <c r="A3" s="220" t="s">
        <v>185</v>
      </c>
      <c r="B3" s="210" t="s">
        <v>186</v>
      </c>
      <c r="C3" s="271" t="n">
        <v>0</v>
      </c>
      <c r="D3" s="20" t="s">
        <v>12</v>
      </c>
      <c r="E3" s="20" t="n">
        <v>0</v>
      </c>
      <c r="F3" s="20" t="n">
        <v>0</v>
      </c>
      <c r="G3" s="20" t="n">
        <v>0</v>
      </c>
      <c r="H3" s="20" t="n">
        <v>0</v>
      </c>
      <c r="I3" s="120"/>
      <c r="J3" s="272" t="n">
        <f aca="false">SUM(E3:H3)</f>
        <v>0</v>
      </c>
      <c r="K3" s="273"/>
      <c r="L3" s="274" t="s">
        <v>179</v>
      </c>
    </row>
    <row r="4" customFormat="false" ht="12.75" hidden="false" customHeight="false" outlineLevel="0" collapsed="false">
      <c r="A4" s="222"/>
      <c r="B4" s="1"/>
      <c r="C4" s="139"/>
      <c r="D4" s="139"/>
      <c r="E4" s="139"/>
      <c r="F4" s="10"/>
      <c r="G4" s="139"/>
      <c r="H4" s="10"/>
      <c r="I4" s="10"/>
      <c r="J4" s="139"/>
      <c r="K4" s="139"/>
      <c r="L4" s="0" t="s">
        <v>246</v>
      </c>
    </row>
    <row r="5" customFormat="false" ht="12.75" hidden="false" customHeight="false" outlineLevel="0" collapsed="false">
      <c r="A5" s="220" t="s">
        <v>187</v>
      </c>
      <c r="B5" s="210" t="s">
        <v>188</v>
      </c>
      <c r="C5" s="271" t="n">
        <v>0</v>
      </c>
      <c r="D5" s="20" t="s">
        <v>12</v>
      </c>
      <c r="E5" s="20" t="n">
        <v>0</v>
      </c>
      <c r="F5" s="20" t="n">
        <v>0</v>
      </c>
      <c r="G5" s="20" t="n">
        <v>0</v>
      </c>
      <c r="H5" s="20" t="n">
        <v>0</v>
      </c>
      <c r="I5" s="139"/>
      <c r="J5" s="273" t="n">
        <f aca="false">SUM(E5:H5)</f>
        <v>0</v>
      </c>
      <c r="K5" s="273"/>
      <c r="L5" s="53" t="s">
        <v>247</v>
      </c>
    </row>
    <row r="6" customFormat="false" ht="12.75" hidden="false" customHeight="false" outlineLevel="0" collapsed="false">
      <c r="A6" s="224"/>
      <c r="B6" s="210" t="s">
        <v>191</v>
      </c>
      <c r="C6" s="271" t="n">
        <v>0</v>
      </c>
      <c r="D6" s="20" t="s">
        <v>12</v>
      </c>
      <c r="E6" s="20" t="n">
        <v>0</v>
      </c>
      <c r="F6" s="20" t="n">
        <v>0</v>
      </c>
      <c r="G6" s="20" t="n">
        <v>0</v>
      </c>
      <c r="H6" s="20" t="n">
        <v>0</v>
      </c>
      <c r="I6" s="139"/>
      <c r="J6" s="273" t="n">
        <f aca="false">SUM(E6:H6)</f>
        <v>0</v>
      </c>
      <c r="K6" s="273"/>
      <c r="L6" s="1"/>
    </row>
    <row r="7" customFormat="false" ht="12.75" hidden="false" customHeight="false" outlineLevel="0" collapsed="false">
      <c r="A7" s="224"/>
      <c r="B7" s="210" t="s">
        <v>194</v>
      </c>
      <c r="C7" s="271" t="n">
        <v>0</v>
      </c>
      <c r="D7" s="20" t="s">
        <v>12</v>
      </c>
      <c r="E7" s="20" t="n">
        <v>0</v>
      </c>
      <c r="F7" s="20" t="n">
        <v>0</v>
      </c>
      <c r="G7" s="20" t="n">
        <v>0</v>
      </c>
      <c r="H7" s="20" t="n">
        <v>0</v>
      </c>
      <c r="I7" s="139"/>
      <c r="J7" s="273" t="n">
        <f aca="false">SUM(E7:H7)</f>
        <v>0</v>
      </c>
      <c r="K7" s="273"/>
      <c r="L7" s="1"/>
    </row>
    <row r="8" customFormat="false" ht="12.75" hidden="false" customHeight="false" outlineLevel="0" collapsed="false">
      <c r="A8" s="224"/>
      <c r="B8" s="210" t="s">
        <v>195</v>
      </c>
      <c r="C8" s="271" t="n">
        <v>0</v>
      </c>
      <c r="D8" s="20" t="s">
        <v>12</v>
      </c>
      <c r="E8" s="20" t="n">
        <v>0</v>
      </c>
      <c r="F8" s="20" t="n">
        <v>0</v>
      </c>
      <c r="G8" s="20" t="n">
        <v>0</v>
      </c>
      <c r="H8" s="20" t="n">
        <v>0</v>
      </c>
      <c r="I8" s="139"/>
      <c r="J8" s="273" t="n">
        <f aca="false">SUM(E8:H8)</f>
        <v>0</v>
      </c>
      <c r="K8" s="273"/>
      <c r="L8" s="1"/>
    </row>
    <row r="9" customFormat="false" ht="12.75" hidden="false" customHeight="false" outlineLevel="0" collapsed="false">
      <c r="A9" s="224"/>
      <c r="B9" s="210" t="s">
        <v>197</v>
      </c>
      <c r="C9" s="271" t="n">
        <v>0</v>
      </c>
      <c r="D9" s="20" t="s">
        <v>12</v>
      </c>
      <c r="E9" s="20" t="n">
        <v>0</v>
      </c>
      <c r="F9" s="20" t="n">
        <v>0</v>
      </c>
      <c r="G9" s="20" t="n">
        <v>0</v>
      </c>
      <c r="H9" s="20" t="n">
        <v>0</v>
      </c>
      <c r="I9" s="139"/>
      <c r="J9" s="273" t="n">
        <f aca="false">SUM(E9:H9)</f>
        <v>0</v>
      </c>
      <c r="K9" s="273"/>
      <c r="L9" s="1"/>
    </row>
    <row r="10" customFormat="false" ht="12.75" hidden="false" customHeight="false" outlineLevel="0" collapsed="false">
      <c r="A10" s="224"/>
      <c r="B10" s="210" t="s">
        <v>12</v>
      </c>
      <c r="C10" s="271" t="n">
        <v>0</v>
      </c>
      <c r="D10" s="20" t="s">
        <v>12</v>
      </c>
      <c r="E10" s="20" t="n">
        <v>0</v>
      </c>
      <c r="F10" s="20" t="n">
        <v>0</v>
      </c>
      <c r="G10" s="20" t="n">
        <v>0</v>
      </c>
      <c r="H10" s="20" t="n">
        <v>0</v>
      </c>
      <c r="I10" s="139"/>
      <c r="J10" s="273" t="n">
        <f aca="false">SUM(E10:H10)</f>
        <v>0</v>
      </c>
      <c r="K10" s="273"/>
      <c r="L10" s="1"/>
    </row>
    <row r="11" customFormat="false" ht="12.75" hidden="false" customHeight="false" outlineLevel="0" collapsed="false">
      <c r="A11" s="224" t="s">
        <v>12</v>
      </c>
      <c r="B11" s="210" t="s">
        <v>12</v>
      </c>
      <c r="C11" s="271" t="n">
        <v>0</v>
      </c>
      <c r="D11" s="20" t="s">
        <v>12</v>
      </c>
      <c r="E11" s="20" t="n">
        <v>0</v>
      </c>
      <c r="F11" s="20" t="n">
        <v>0</v>
      </c>
      <c r="G11" s="20" t="n">
        <v>0</v>
      </c>
      <c r="H11" s="20" t="n">
        <v>0</v>
      </c>
      <c r="I11" s="139"/>
      <c r="J11" s="273" t="n">
        <f aca="false">SUM(E11:H11)</f>
        <v>0</v>
      </c>
      <c r="K11" s="273"/>
      <c r="L11" s="1"/>
    </row>
    <row r="12" customFormat="false" ht="12.75" hidden="false" customHeight="false" outlineLevel="0" collapsed="false">
      <c r="A12" s="224"/>
      <c r="B12" s="210"/>
      <c r="C12" s="271" t="n">
        <v>0</v>
      </c>
      <c r="D12" s="20" t="s">
        <v>12</v>
      </c>
      <c r="E12" s="20" t="n">
        <v>0</v>
      </c>
      <c r="F12" s="20" t="n">
        <v>0</v>
      </c>
      <c r="G12" s="20" t="n">
        <v>0</v>
      </c>
      <c r="H12" s="20" t="n">
        <v>0</v>
      </c>
      <c r="I12" s="139"/>
      <c r="J12" s="273" t="n">
        <f aca="false">SUM(E12:H12)</f>
        <v>0</v>
      </c>
      <c r="K12" s="273"/>
      <c r="L12" s="1"/>
    </row>
    <row r="13" customFormat="false" ht="12.75" hidden="false" customHeight="false" outlineLevel="0" collapsed="false">
      <c r="A13" s="16"/>
      <c r="B13" s="229" t="s">
        <v>203</v>
      </c>
      <c r="C13" s="62" t="n">
        <f aca="false">SUM(C5:C12)</f>
        <v>0</v>
      </c>
      <c r="D13" s="151"/>
      <c r="E13" s="275" t="n">
        <f aca="false">SUM(E5:E12)</f>
        <v>0</v>
      </c>
      <c r="F13" s="275" t="n">
        <f aca="false">SUM(F5:F12)</f>
        <v>0</v>
      </c>
      <c r="G13" s="275" t="n">
        <f aca="false">SUM(G5:G12)</f>
        <v>0</v>
      </c>
      <c r="H13" s="275" t="n">
        <f aca="false">SUM(H5:H12)</f>
        <v>0</v>
      </c>
      <c r="I13" s="151"/>
      <c r="J13" s="276" t="n">
        <f aca="false">SUM(J5:J12)</f>
        <v>0</v>
      </c>
      <c r="K13" s="151"/>
      <c r="L13" s="1"/>
    </row>
    <row r="14" customFormat="false" ht="12.75" hidden="false" customHeight="false" outlineLevel="0" collapsed="false">
      <c r="A14" s="220" t="s">
        <v>205</v>
      </c>
      <c r="B14" s="210" t="s">
        <v>12</v>
      </c>
      <c r="C14" s="271" t="n">
        <v>0</v>
      </c>
      <c r="D14" s="20" t="s">
        <v>12</v>
      </c>
      <c r="E14" s="20" t="n">
        <v>0</v>
      </c>
      <c r="F14" s="20" t="n">
        <v>0</v>
      </c>
      <c r="G14" s="20" t="n">
        <v>0</v>
      </c>
      <c r="H14" s="20" t="n">
        <v>0</v>
      </c>
      <c r="I14" s="139"/>
      <c r="J14" s="273" t="n">
        <f aca="false">SUM(E14:H14)</f>
        <v>0</v>
      </c>
      <c r="K14" s="273"/>
      <c r="L14" s="1"/>
    </row>
    <row r="15" customFormat="false" ht="12.75" hidden="false" customHeight="false" outlineLevel="0" collapsed="false">
      <c r="A15" s="230"/>
      <c r="B15" s="210" t="s">
        <v>12</v>
      </c>
      <c r="C15" s="271" t="n">
        <v>0</v>
      </c>
      <c r="D15" s="20" t="s">
        <v>12</v>
      </c>
      <c r="E15" s="20" t="n">
        <v>0</v>
      </c>
      <c r="F15" s="20" t="n">
        <v>0</v>
      </c>
      <c r="G15" s="20" t="n">
        <v>0</v>
      </c>
      <c r="H15" s="20" t="n">
        <v>0</v>
      </c>
      <c r="I15" s="139"/>
      <c r="J15" s="273" t="n">
        <f aca="false">SUM(E15:H15)</f>
        <v>0</v>
      </c>
      <c r="K15" s="273"/>
      <c r="L15" s="1"/>
    </row>
    <row r="16" customFormat="false" ht="12.75" hidden="false" customHeight="false" outlineLevel="0" collapsed="false">
      <c r="A16" s="230"/>
      <c r="B16" s="229" t="s">
        <v>208</v>
      </c>
      <c r="C16" s="62" t="n">
        <f aca="false">SUM(C14:C15)</f>
        <v>0</v>
      </c>
      <c r="D16" s="151"/>
      <c r="E16" s="275" t="n">
        <f aca="false">SUM(E14:E15)</f>
        <v>0</v>
      </c>
      <c r="F16" s="275" t="n">
        <f aca="false">SUM(F14:F15)</f>
        <v>0</v>
      </c>
      <c r="G16" s="275" t="n">
        <f aca="false">SUM(G14:G15)</f>
        <v>0</v>
      </c>
      <c r="H16" s="275" t="n">
        <f aca="false">SUM(H14:H15)</f>
        <v>0</v>
      </c>
      <c r="I16" s="151"/>
      <c r="J16" s="276" t="n">
        <f aca="false">SUM(J14:J15)</f>
        <v>0</v>
      </c>
      <c r="K16" s="151"/>
      <c r="L16" s="1"/>
    </row>
    <row r="17" customFormat="false" ht="12.75" hidden="false" customHeight="false" outlineLevel="0" collapsed="false">
      <c r="A17" s="230"/>
      <c r="B17" s="229"/>
      <c r="C17" s="151"/>
      <c r="D17" s="151"/>
      <c r="E17" s="151"/>
      <c r="F17" s="10"/>
      <c r="G17" s="151"/>
      <c r="H17" s="10"/>
      <c r="I17" s="10"/>
      <c r="J17" s="151"/>
      <c r="K17" s="151"/>
      <c r="L17" s="1"/>
    </row>
    <row r="18" customFormat="false" ht="12.75" hidden="false" customHeight="false" outlineLevel="0" collapsed="false">
      <c r="A18" s="220" t="s">
        <v>192</v>
      </c>
      <c r="B18" s="210" t="s">
        <v>12</v>
      </c>
      <c r="C18" s="271" t="n">
        <v>0</v>
      </c>
      <c r="D18" s="20" t="s">
        <v>12</v>
      </c>
      <c r="E18" s="20" t="n">
        <v>0</v>
      </c>
      <c r="F18" s="20" t="n">
        <v>0</v>
      </c>
      <c r="G18" s="20" t="n">
        <v>0</v>
      </c>
      <c r="H18" s="20" t="n">
        <v>0</v>
      </c>
      <c r="I18" s="139"/>
      <c r="J18" s="273" t="n">
        <f aca="false">SUM(E18:H18)</f>
        <v>0</v>
      </c>
      <c r="K18" s="273"/>
      <c r="L18" s="1"/>
    </row>
    <row r="19" customFormat="false" ht="12.75" hidden="false" customHeight="false" outlineLevel="0" collapsed="false">
      <c r="A19" s="230"/>
      <c r="B19" s="210" t="s">
        <v>12</v>
      </c>
      <c r="C19" s="271" t="n">
        <v>0</v>
      </c>
      <c r="D19" s="20" t="s">
        <v>12</v>
      </c>
      <c r="E19" s="20" t="n">
        <v>0</v>
      </c>
      <c r="F19" s="20" t="n">
        <v>0</v>
      </c>
      <c r="G19" s="20" t="n">
        <v>0</v>
      </c>
      <c r="H19" s="20" t="n">
        <v>0</v>
      </c>
      <c r="I19" s="139"/>
      <c r="J19" s="273" t="n">
        <f aca="false">SUM(E19:H19)</f>
        <v>0</v>
      </c>
      <c r="K19" s="273"/>
      <c r="L19" s="1"/>
    </row>
    <row r="20" customFormat="false" ht="12.75" hidden="false" customHeight="false" outlineLevel="0" collapsed="false">
      <c r="A20" s="230"/>
      <c r="B20" s="210" t="s">
        <v>12</v>
      </c>
      <c r="C20" s="271" t="n">
        <v>0</v>
      </c>
      <c r="D20" s="20" t="s">
        <v>12</v>
      </c>
      <c r="E20" s="20" t="n">
        <v>0</v>
      </c>
      <c r="F20" s="20" t="n">
        <v>0</v>
      </c>
      <c r="G20" s="20" t="n">
        <v>0</v>
      </c>
      <c r="H20" s="20" t="n">
        <v>0</v>
      </c>
      <c r="I20" s="139"/>
      <c r="J20" s="273" t="n">
        <f aca="false">SUM(E20:H20)</f>
        <v>0</v>
      </c>
      <c r="K20" s="273"/>
      <c r="L20" s="1"/>
    </row>
    <row r="21" customFormat="false" ht="12.75" hidden="false" customHeight="false" outlineLevel="0" collapsed="false">
      <c r="A21" s="230"/>
      <c r="B21" s="210" t="s">
        <v>12</v>
      </c>
      <c r="C21" s="271" t="n">
        <v>0</v>
      </c>
      <c r="D21" s="20" t="s">
        <v>12</v>
      </c>
      <c r="E21" s="20" t="n">
        <v>0</v>
      </c>
      <c r="F21" s="20" t="n">
        <v>0</v>
      </c>
      <c r="G21" s="20" t="n">
        <v>0</v>
      </c>
      <c r="H21" s="20" t="n">
        <v>0</v>
      </c>
      <c r="I21" s="139"/>
      <c r="J21" s="273" t="n">
        <f aca="false">SUM(E21:H21)</f>
        <v>0</v>
      </c>
      <c r="K21" s="273"/>
      <c r="L21" s="1"/>
    </row>
    <row r="22" customFormat="false" ht="12.75" hidden="false" customHeight="false" outlineLevel="0" collapsed="false">
      <c r="A22" s="230"/>
      <c r="B22" s="210" t="s">
        <v>12</v>
      </c>
      <c r="C22" s="271" t="n">
        <v>0</v>
      </c>
      <c r="D22" s="20" t="s">
        <v>12</v>
      </c>
      <c r="E22" s="20" t="n">
        <v>0</v>
      </c>
      <c r="F22" s="20" t="n">
        <v>0</v>
      </c>
      <c r="G22" s="20" t="n">
        <v>0</v>
      </c>
      <c r="H22" s="20" t="n">
        <v>0</v>
      </c>
      <c r="I22" s="139"/>
      <c r="J22" s="273" t="n">
        <f aca="false">SUM(E22:H22)</f>
        <v>0</v>
      </c>
      <c r="K22" s="273"/>
      <c r="L22" s="1"/>
    </row>
    <row r="23" customFormat="false" ht="12.75" hidden="false" customHeight="false" outlineLevel="0" collapsed="false">
      <c r="A23" s="230"/>
      <c r="B23" s="210" t="s">
        <v>12</v>
      </c>
      <c r="C23" s="271" t="n">
        <v>0</v>
      </c>
      <c r="D23" s="20" t="s">
        <v>12</v>
      </c>
      <c r="E23" s="20" t="n">
        <v>0</v>
      </c>
      <c r="F23" s="20" t="n">
        <v>0</v>
      </c>
      <c r="G23" s="20" t="n">
        <v>0</v>
      </c>
      <c r="H23" s="20" t="n">
        <v>0</v>
      </c>
      <c r="I23" s="139"/>
      <c r="J23" s="273" t="n">
        <f aca="false">SUM(E23:H23)</f>
        <v>0</v>
      </c>
      <c r="K23" s="273"/>
      <c r="L23" s="1"/>
    </row>
    <row r="24" customFormat="false" ht="12.75" hidden="false" customHeight="false" outlineLevel="0" collapsed="false">
      <c r="A24" s="230"/>
      <c r="B24" s="229" t="s">
        <v>214</v>
      </c>
      <c r="C24" s="119" t="n">
        <f aca="false">SUM(C18:C23)</f>
        <v>0</v>
      </c>
      <c r="D24" s="151"/>
      <c r="E24" s="275" t="n">
        <f aca="false">SUM(E18:E23)</f>
        <v>0</v>
      </c>
      <c r="F24" s="275" t="n">
        <f aca="false">SUM(F18:F23)</f>
        <v>0</v>
      </c>
      <c r="G24" s="275" t="n">
        <f aca="false">SUM(G18:G23)</f>
        <v>0</v>
      </c>
      <c r="H24" s="275" t="n">
        <f aca="false">SUM(H18:H23)</f>
        <v>0</v>
      </c>
      <c r="I24" s="151"/>
      <c r="J24" s="276" t="n">
        <f aca="false">SUM(J18:J23)</f>
        <v>0</v>
      </c>
      <c r="K24" s="151"/>
      <c r="L24" s="1"/>
    </row>
    <row r="25" customFormat="false" ht="12.75" hidden="false" customHeight="false" outlineLevel="0" collapsed="false">
      <c r="A25" s="230"/>
      <c r="B25" s="229"/>
      <c r="C25" s="151"/>
      <c r="D25" s="151"/>
      <c r="E25" s="151"/>
      <c r="F25" s="10"/>
      <c r="G25" s="151"/>
      <c r="H25" s="10"/>
      <c r="I25" s="10"/>
      <c r="J25" s="151"/>
      <c r="K25" s="151"/>
      <c r="L25" s="1"/>
    </row>
    <row r="26" customFormat="false" ht="12.75" hidden="false" customHeight="false" outlineLevel="0" collapsed="false">
      <c r="A26" s="220" t="s">
        <v>202</v>
      </c>
      <c r="B26" s="25" t="s">
        <v>202</v>
      </c>
      <c r="C26" s="271" t="n">
        <v>0</v>
      </c>
      <c r="D26" s="20"/>
      <c r="E26" s="20" t="n">
        <v>0</v>
      </c>
      <c r="F26" s="20" t="n">
        <v>0</v>
      </c>
      <c r="G26" s="20" t="n">
        <v>0</v>
      </c>
      <c r="H26" s="20" t="n">
        <v>0</v>
      </c>
      <c r="I26" s="139"/>
      <c r="J26" s="272" t="n">
        <f aca="false">SUM(E26:H26)</f>
        <v>0</v>
      </c>
      <c r="K26" s="273"/>
      <c r="L26" s="1"/>
    </row>
    <row r="27" customFormat="false" ht="12.75" hidden="false" customHeight="false" outlineLevel="0" collapsed="false">
      <c r="A27" s="220"/>
      <c r="B27" s="206"/>
      <c r="C27" s="139"/>
      <c r="D27" s="139"/>
      <c r="E27" s="139"/>
      <c r="F27" s="10"/>
      <c r="G27" s="139"/>
      <c r="H27" s="10"/>
      <c r="I27" s="10"/>
      <c r="J27" s="139"/>
      <c r="K27" s="139"/>
      <c r="L27" s="1"/>
    </row>
    <row r="28" customFormat="false" ht="12.75" hidden="false" customHeight="false" outlineLevel="0" collapsed="false">
      <c r="A28" s="220" t="s">
        <v>163</v>
      </c>
      <c r="B28" s="25" t="s">
        <v>163</v>
      </c>
      <c r="C28" s="119" t="n">
        <f aca="false">IF(C30&lt;0,C30,C71*C29*-1)</f>
        <v>-0</v>
      </c>
      <c r="D28" s="20" t="s">
        <v>12</v>
      </c>
      <c r="E28" s="20" t="n">
        <v>0</v>
      </c>
      <c r="F28" s="20" t="n">
        <v>0</v>
      </c>
      <c r="G28" s="20" t="n">
        <v>0</v>
      </c>
      <c r="H28" s="20" t="n">
        <v>0</v>
      </c>
      <c r="I28" s="139"/>
      <c r="J28" s="272" t="n">
        <f aca="false">SUM(E28:H28)</f>
        <v>0</v>
      </c>
      <c r="K28" s="273"/>
      <c r="L28" s="1"/>
    </row>
    <row r="29" customFormat="false" ht="12.75" hidden="false" customHeight="false" outlineLevel="0" collapsed="false">
      <c r="A29" s="220"/>
      <c r="B29" s="231" t="s">
        <v>216</v>
      </c>
      <c r="C29" s="277" t="n">
        <v>0</v>
      </c>
      <c r="D29" s="278"/>
      <c r="E29" s="278"/>
      <c r="F29" s="10"/>
      <c r="G29" s="278"/>
      <c r="H29" s="10"/>
      <c r="I29" s="10"/>
      <c r="J29" s="278"/>
      <c r="K29" s="278"/>
      <c r="L29" s="1"/>
    </row>
    <row r="30" customFormat="false" ht="12.75" hidden="false" customHeight="false" outlineLevel="0" collapsed="false">
      <c r="A30" s="1"/>
      <c r="B30" s="231" t="s">
        <v>217</v>
      </c>
      <c r="C30" s="279" t="n">
        <v>0</v>
      </c>
      <c r="D30" s="139"/>
      <c r="E30" s="139"/>
      <c r="F30" s="10"/>
      <c r="G30" s="139"/>
      <c r="H30" s="10"/>
      <c r="I30" s="10"/>
      <c r="J30" s="139"/>
      <c r="K30" s="139"/>
      <c r="L30" s="1"/>
    </row>
    <row r="31" customFormat="false" ht="12.75" hidden="false" customHeight="false" outlineLevel="0" collapsed="false">
      <c r="A31" s="1"/>
      <c r="B31" s="206"/>
      <c r="C31" s="139"/>
      <c r="D31" s="139"/>
      <c r="E31" s="139"/>
      <c r="F31" s="10"/>
      <c r="G31" s="139"/>
      <c r="H31" s="10"/>
      <c r="I31" s="10"/>
      <c r="J31" s="139"/>
      <c r="K31" s="139"/>
      <c r="L31" s="1"/>
    </row>
    <row r="32" customFormat="false" ht="12.75" hidden="false" customHeight="false" outlineLevel="0" collapsed="false">
      <c r="A32" s="220" t="s">
        <v>218</v>
      </c>
      <c r="B32" s="210" t="s">
        <v>12</v>
      </c>
      <c r="C32" s="271" t="n">
        <v>0</v>
      </c>
      <c r="D32" s="20" t="s">
        <v>12</v>
      </c>
      <c r="E32" s="20" t="n">
        <v>0</v>
      </c>
      <c r="F32" s="20" t="n">
        <v>0</v>
      </c>
      <c r="G32" s="20" t="n">
        <v>0</v>
      </c>
      <c r="H32" s="20" t="n">
        <v>0</v>
      </c>
      <c r="I32" s="139"/>
      <c r="J32" s="273" t="n">
        <f aca="false">SUM(E32:H32)</f>
        <v>0</v>
      </c>
      <c r="K32" s="273"/>
      <c r="L32" s="1"/>
    </row>
    <row r="33" customFormat="false" ht="12.75" hidden="false" customHeight="false" outlineLevel="0" collapsed="false">
      <c r="A33" s="232"/>
      <c r="B33" s="210" t="s">
        <v>12</v>
      </c>
      <c r="C33" s="271" t="n">
        <v>0</v>
      </c>
      <c r="D33" s="20" t="s">
        <v>12</v>
      </c>
      <c r="E33" s="20" t="n">
        <v>0</v>
      </c>
      <c r="F33" s="20" t="n">
        <v>0</v>
      </c>
      <c r="G33" s="20" t="n">
        <v>0</v>
      </c>
      <c r="H33" s="20" t="n">
        <v>0</v>
      </c>
      <c r="I33" s="139"/>
      <c r="J33" s="273" t="n">
        <f aca="false">SUM(E33:H33)</f>
        <v>0</v>
      </c>
      <c r="K33" s="273"/>
      <c r="L33" s="1"/>
    </row>
    <row r="34" customFormat="false" ht="12.75" hidden="false" customHeight="false" outlineLevel="0" collapsed="false">
      <c r="A34" s="232"/>
      <c r="B34" s="210"/>
      <c r="C34" s="271"/>
      <c r="D34" s="20" t="s">
        <v>12</v>
      </c>
      <c r="E34" s="20" t="n">
        <v>0</v>
      </c>
      <c r="F34" s="20" t="n">
        <v>0</v>
      </c>
      <c r="G34" s="20" t="n">
        <v>0</v>
      </c>
      <c r="H34" s="20" t="n">
        <v>0</v>
      </c>
      <c r="I34" s="139"/>
      <c r="J34" s="273" t="n">
        <f aca="false">SUM(E34:H34)</f>
        <v>0</v>
      </c>
      <c r="K34" s="273"/>
      <c r="L34" s="1"/>
    </row>
    <row r="35" customFormat="false" ht="12.75" hidden="false" customHeight="false" outlineLevel="0" collapsed="false">
      <c r="A35" s="232"/>
      <c r="B35" s="210" t="s">
        <v>12</v>
      </c>
      <c r="C35" s="271" t="n">
        <v>0</v>
      </c>
      <c r="D35" s="20" t="s">
        <v>12</v>
      </c>
      <c r="E35" s="20" t="n">
        <v>0</v>
      </c>
      <c r="F35" s="20" t="n">
        <v>0</v>
      </c>
      <c r="G35" s="20" t="n">
        <v>0</v>
      </c>
      <c r="H35" s="20" t="n">
        <v>0</v>
      </c>
      <c r="I35" s="139"/>
      <c r="J35" s="273" t="n">
        <f aca="false">SUM(E35:H35)</f>
        <v>0</v>
      </c>
      <c r="K35" s="273"/>
      <c r="L35" s="1"/>
    </row>
    <row r="36" customFormat="false" ht="12.75" hidden="false" customHeight="false" outlineLevel="0" collapsed="false">
      <c r="A36" s="232"/>
      <c r="B36" s="210" t="s">
        <v>12</v>
      </c>
      <c r="C36" s="271" t="n">
        <v>0</v>
      </c>
      <c r="D36" s="20" t="s">
        <v>12</v>
      </c>
      <c r="E36" s="20" t="n">
        <v>0</v>
      </c>
      <c r="F36" s="20" t="n">
        <v>0</v>
      </c>
      <c r="G36" s="20" t="n">
        <v>0</v>
      </c>
      <c r="H36" s="20" t="n">
        <v>0</v>
      </c>
      <c r="I36" s="139"/>
      <c r="J36" s="273" t="n">
        <f aca="false">SUM(E36:H36)</f>
        <v>0</v>
      </c>
      <c r="K36" s="273"/>
      <c r="L36" s="1"/>
    </row>
    <row r="37" customFormat="false" ht="12.75" hidden="false" customHeight="false" outlineLevel="0" collapsed="false">
      <c r="A37" s="232"/>
      <c r="B37" s="210" t="s">
        <v>12</v>
      </c>
      <c r="C37" s="271" t="n">
        <v>0</v>
      </c>
      <c r="D37" s="20" t="s">
        <v>12</v>
      </c>
      <c r="E37" s="20" t="n">
        <v>0</v>
      </c>
      <c r="F37" s="20" t="n">
        <v>0</v>
      </c>
      <c r="G37" s="20" t="n">
        <v>0</v>
      </c>
      <c r="H37" s="20" t="n">
        <v>0</v>
      </c>
      <c r="I37" s="139"/>
      <c r="J37" s="273" t="n">
        <f aca="false">SUM(E37:H37)</f>
        <v>0</v>
      </c>
      <c r="K37" s="273"/>
      <c r="L37" s="1"/>
    </row>
    <row r="38" customFormat="false" ht="12.75" hidden="false" customHeight="false" outlineLevel="0" collapsed="false">
      <c r="A38" s="232"/>
      <c r="B38" s="210" t="s">
        <v>12</v>
      </c>
      <c r="C38" s="271" t="n">
        <v>0</v>
      </c>
      <c r="D38" s="20" t="s">
        <v>12</v>
      </c>
      <c r="E38" s="20" t="n">
        <v>0</v>
      </c>
      <c r="F38" s="20" t="n">
        <v>0</v>
      </c>
      <c r="G38" s="20" t="n">
        <v>0</v>
      </c>
      <c r="H38" s="20" t="n">
        <v>0</v>
      </c>
      <c r="I38" s="139"/>
      <c r="J38" s="273" t="n">
        <f aca="false">SUM(E38:H38)</f>
        <v>0</v>
      </c>
      <c r="K38" s="273"/>
      <c r="L38" s="1"/>
    </row>
    <row r="39" customFormat="false" ht="12.75" hidden="false" customHeight="false" outlineLevel="0" collapsed="false">
      <c r="A39" s="232"/>
      <c r="B39" s="229" t="s">
        <v>223</v>
      </c>
      <c r="C39" s="62" t="n">
        <f aca="false">SUM(C32:C38)</f>
        <v>0</v>
      </c>
      <c r="D39" s="151"/>
      <c r="E39" s="275" t="n">
        <f aca="false">SUM(E32:E38)</f>
        <v>0</v>
      </c>
      <c r="F39" s="275" t="n">
        <f aca="false">SUM(F32:F38)</f>
        <v>0</v>
      </c>
      <c r="G39" s="275" t="n">
        <f aca="false">SUM(G32:G38)</f>
        <v>0</v>
      </c>
      <c r="H39" s="275" t="n">
        <f aca="false">SUM(H32:H38)</f>
        <v>0</v>
      </c>
      <c r="I39" s="151"/>
      <c r="J39" s="276" t="n">
        <f aca="false">SUM(J32:J38)</f>
        <v>0</v>
      </c>
      <c r="K39" s="151"/>
      <c r="L39" s="1"/>
    </row>
    <row r="40" customFormat="false" ht="12.75" hidden="false" customHeight="false" outlineLevel="0" collapsed="false">
      <c r="A40" s="232"/>
      <c r="B40" s="229"/>
      <c r="C40" s="151"/>
      <c r="D40" s="151"/>
      <c r="E40" s="151"/>
      <c r="F40" s="10"/>
      <c r="G40" s="151"/>
      <c r="H40" s="10"/>
      <c r="I40" s="10"/>
      <c r="J40" s="151"/>
      <c r="K40" s="151"/>
      <c r="L40" s="1"/>
    </row>
    <row r="41" customFormat="false" ht="12.75" hidden="false" customHeight="false" outlineLevel="0" collapsed="false">
      <c r="A41" s="220" t="s">
        <v>199</v>
      </c>
      <c r="B41" s="210" t="s">
        <v>12</v>
      </c>
      <c r="C41" s="271" t="n">
        <v>0</v>
      </c>
      <c r="D41" s="20" t="s">
        <v>12</v>
      </c>
      <c r="E41" s="20" t="n">
        <v>0</v>
      </c>
      <c r="F41" s="20" t="n">
        <v>0</v>
      </c>
      <c r="G41" s="20" t="n">
        <v>0</v>
      </c>
      <c r="H41" s="20" t="n">
        <v>0</v>
      </c>
      <c r="I41" s="139"/>
      <c r="J41" s="273" t="n">
        <f aca="false">SUM(E41:H41)</f>
        <v>0</v>
      </c>
      <c r="K41" s="273"/>
      <c r="L41" s="1"/>
    </row>
    <row r="42" customFormat="false" ht="12.75" hidden="false" customHeight="false" outlineLevel="0" collapsed="false">
      <c r="A42" s="232"/>
      <c r="B42" s="210" t="s">
        <v>12</v>
      </c>
      <c r="C42" s="271" t="n">
        <v>0</v>
      </c>
      <c r="D42" s="20" t="s">
        <v>12</v>
      </c>
      <c r="E42" s="20" t="n">
        <v>0</v>
      </c>
      <c r="F42" s="20" t="n">
        <v>0</v>
      </c>
      <c r="G42" s="20" t="n">
        <v>0</v>
      </c>
      <c r="H42" s="20" t="n">
        <v>0</v>
      </c>
      <c r="I42" s="139"/>
      <c r="J42" s="273" t="n">
        <f aca="false">SUM(E42:H42)</f>
        <v>0</v>
      </c>
      <c r="K42" s="273"/>
      <c r="L42" s="1"/>
    </row>
    <row r="43" customFormat="false" ht="12.75" hidden="false" customHeight="false" outlineLevel="0" collapsed="false">
      <c r="A43" s="232"/>
      <c r="B43" s="210" t="s">
        <v>12</v>
      </c>
      <c r="C43" s="271" t="n">
        <v>0</v>
      </c>
      <c r="D43" s="20" t="s">
        <v>12</v>
      </c>
      <c r="E43" s="20" t="n">
        <v>0</v>
      </c>
      <c r="F43" s="20" t="n">
        <v>0</v>
      </c>
      <c r="G43" s="20" t="n">
        <v>0</v>
      </c>
      <c r="H43" s="20" t="n">
        <v>0</v>
      </c>
      <c r="I43" s="139"/>
      <c r="J43" s="273" t="n">
        <f aca="false">SUM(E43:H43)</f>
        <v>0</v>
      </c>
      <c r="K43" s="273"/>
      <c r="L43" s="1"/>
    </row>
    <row r="44" customFormat="false" ht="12.75" hidden="false" customHeight="false" outlineLevel="0" collapsed="false">
      <c r="A44" s="232"/>
      <c r="B44" s="210" t="s">
        <v>12</v>
      </c>
      <c r="C44" s="271" t="n">
        <v>0</v>
      </c>
      <c r="D44" s="20" t="s">
        <v>12</v>
      </c>
      <c r="E44" s="20" t="n">
        <v>0</v>
      </c>
      <c r="F44" s="20" t="n">
        <v>0</v>
      </c>
      <c r="G44" s="20" t="n">
        <v>0</v>
      </c>
      <c r="H44" s="20" t="n">
        <v>0</v>
      </c>
      <c r="I44" s="139"/>
      <c r="J44" s="273" t="n">
        <f aca="false">SUM(E44:H44)</f>
        <v>0</v>
      </c>
      <c r="K44" s="273"/>
      <c r="L44" s="1"/>
    </row>
    <row r="45" customFormat="false" ht="12.75" hidden="false" customHeight="false" outlineLevel="0" collapsed="false">
      <c r="A45" s="232"/>
      <c r="B45" s="210" t="s">
        <v>12</v>
      </c>
      <c r="C45" s="271" t="n">
        <v>0</v>
      </c>
      <c r="D45" s="20" t="s">
        <v>12</v>
      </c>
      <c r="E45" s="20" t="n">
        <v>0</v>
      </c>
      <c r="F45" s="20" t="n">
        <v>0</v>
      </c>
      <c r="G45" s="20" t="n">
        <v>0</v>
      </c>
      <c r="H45" s="20" t="n">
        <v>0</v>
      </c>
      <c r="I45" s="139"/>
      <c r="J45" s="273" t="n">
        <f aca="false">SUM(E45:H45)</f>
        <v>0</v>
      </c>
      <c r="K45" s="273"/>
      <c r="L45" s="1"/>
    </row>
    <row r="46" customFormat="false" ht="12.75" hidden="false" customHeight="false" outlineLevel="0" collapsed="false">
      <c r="A46" s="232"/>
      <c r="B46" s="210" t="s">
        <v>12</v>
      </c>
      <c r="C46" s="271" t="n">
        <v>0</v>
      </c>
      <c r="D46" s="20" t="s">
        <v>12</v>
      </c>
      <c r="E46" s="20" t="n">
        <v>0</v>
      </c>
      <c r="F46" s="20" t="n">
        <v>0</v>
      </c>
      <c r="G46" s="20" t="n">
        <v>0</v>
      </c>
      <c r="H46" s="20" t="n">
        <v>0</v>
      </c>
      <c r="I46" s="139"/>
      <c r="J46" s="273" t="n">
        <f aca="false">SUM(E46:H46)</f>
        <v>0</v>
      </c>
      <c r="K46" s="273"/>
      <c r="L46" s="1"/>
    </row>
    <row r="47" customFormat="false" ht="12.75" hidden="false" customHeight="false" outlineLevel="0" collapsed="false">
      <c r="A47" s="232"/>
      <c r="B47" s="210" t="s">
        <v>12</v>
      </c>
      <c r="C47" s="271" t="n">
        <v>0</v>
      </c>
      <c r="D47" s="20" t="s">
        <v>12</v>
      </c>
      <c r="E47" s="20" t="n">
        <v>0</v>
      </c>
      <c r="F47" s="20" t="n">
        <v>0</v>
      </c>
      <c r="G47" s="20" t="n">
        <v>0</v>
      </c>
      <c r="H47" s="20" t="n">
        <v>0</v>
      </c>
      <c r="I47" s="139"/>
      <c r="J47" s="273" t="n">
        <f aca="false">SUM(E47:H47)</f>
        <v>0</v>
      </c>
      <c r="K47" s="273"/>
      <c r="L47" s="1"/>
    </row>
    <row r="48" customFormat="false" ht="12.75" hidden="false" customHeight="false" outlineLevel="0" collapsed="false">
      <c r="A48" s="232"/>
      <c r="B48" s="229" t="s">
        <v>227</v>
      </c>
      <c r="C48" s="119" t="n">
        <f aca="false">SUM(C41:C47)</f>
        <v>0</v>
      </c>
      <c r="D48" s="151"/>
      <c r="E48" s="275" t="n">
        <f aca="false">SUM(E41:E47)</f>
        <v>0</v>
      </c>
      <c r="F48" s="275" t="n">
        <f aca="false">SUM(F41:F47)</f>
        <v>0</v>
      </c>
      <c r="G48" s="275" t="n">
        <f aca="false">SUM(G41:G47)</f>
        <v>0</v>
      </c>
      <c r="H48" s="275" t="n">
        <f aca="false">SUM(H41:H47)</f>
        <v>0</v>
      </c>
      <c r="I48" s="151"/>
      <c r="J48" s="276" t="n">
        <f aca="false">SUM(J41:J47)</f>
        <v>0</v>
      </c>
      <c r="K48" s="151"/>
      <c r="L48" s="1"/>
    </row>
    <row r="49" customFormat="false" ht="12.75" hidden="false" customHeight="false" outlineLevel="0" collapsed="false">
      <c r="A49" s="232"/>
      <c r="B49" s="229"/>
      <c r="C49" s="151"/>
      <c r="D49" s="151"/>
      <c r="E49" s="151"/>
      <c r="F49" s="10"/>
      <c r="G49" s="151"/>
      <c r="H49" s="10"/>
      <c r="I49" s="10"/>
      <c r="J49" s="151"/>
      <c r="K49" s="151"/>
      <c r="L49" s="1"/>
    </row>
    <row r="50" customFormat="false" ht="12.75" hidden="false" customHeight="false" outlineLevel="0" collapsed="false">
      <c r="A50" s="220" t="s">
        <v>92</v>
      </c>
      <c r="B50" s="210" t="s">
        <v>12</v>
      </c>
      <c r="C50" s="271" t="n">
        <v>0</v>
      </c>
      <c r="D50" s="20" t="s">
        <v>12</v>
      </c>
      <c r="E50" s="20" t="n">
        <v>0</v>
      </c>
      <c r="F50" s="20" t="n">
        <v>0</v>
      </c>
      <c r="G50" s="20" t="n">
        <v>0</v>
      </c>
      <c r="H50" s="20" t="n">
        <v>0</v>
      </c>
      <c r="I50" s="139"/>
      <c r="J50" s="273" t="n">
        <f aca="false">SUM(E50:H50)</f>
        <v>0</v>
      </c>
      <c r="K50" s="273"/>
      <c r="L50" s="1"/>
    </row>
    <row r="51" customFormat="false" ht="12.75" hidden="false" customHeight="false" outlineLevel="0" collapsed="false">
      <c r="A51" s="232"/>
      <c r="B51" s="210" t="s">
        <v>12</v>
      </c>
      <c r="C51" s="271" t="n">
        <v>0</v>
      </c>
      <c r="D51" s="20" t="s">
        <v>12</v>
      </c>
      <c r="E51" s="20" t="n">
        <v>0</v>
      </c>
      <c r="F51" s="20" t="n">
        <v>0</v>
      </c>
      <c r="G51" s="20" t="n">
        <v>0</v>
      </c>
      <c r="H51" s="20" t="n">
        <v>0</v>
      </c>
      <c r="I51" s="139"/>
      <c r="J51" s="273" t="n">
        <f aca="false">SUM(E51:H51)</f>
        <v>0</v>
      </c>
      <c r="K51" s="273"/>
      <c r="L51" s="1"/>
    </row>
    <row r="52" customFormat="false" ht="12.75" hidden="false" customHeight="false" outlineLevel="0" collapsed="false">
      <c r="A52" s="232"/>
      <c r="B52" s="210" t="s">
        <v>12</v>
      </c>
      <c r="C52" s="271" t="n">
        <v>0</v>
      </c>
      <c r="D52" s="20" t="s">
        <v>12</v>
      </c>
      <c r="E52" s="20" t="n">
        <v>0</v>
      </c>
      <c r="F52" s="20" t="n">
        <v>0</v>
      </c>
      <c r="G52" s="20" t="n">
        <v>0</v>
      </c>
      <c r="H52" s="20" t="n">
        <v>0</v>
      </c>
      <c r="I52" s="139"/>
      <c r="J52" s="273" t="n">
        <f aca="false">SUM(E52:H52)</f>
        <v>0</v>
      </c>
      <c r="K52" s="273"/>
      <c r="L52" s="1"/>
    </row>
    <row r="53" customFormat="false" ht="12.75" hidden="false" customHeight="false" outlineLevel="0" collapsed="false">
      <c r="A53" s="232"/>
      <c r="B53" s="210" t="s">
        <v>12</v>
      </c>
      <c r="C53" s="271" t="n">
        <v>0</v>
      </c>
      <c r="D53" s="20" t="s">
        <v>12</v>
      </c>
      <c r="E53" s="20" t="n">
        <v>0</v>
      </c>
      <c r="F53" s="20" t="n">
        <v>0</v>
      </c>
      <c r="G53" s="20" t="n">
        <v>0</v>
      </c>
      <c r="H53" s="20" t="n">
        <v>0</v>
      </c>
      <c r="I53" s="139"/>
      <c r="J53" s="273" t="n">
        <f aca="false">SUM(E53:H53)</f>
        <v>0</v>
      </c>
      <c r="K53" s="273"/>
      <c r="L53" s="1"/>
    </row>
    <row r="54" customFormat="false" ht="12.75" hidden="false" customHeight="false" outlineLevel="0" collapsed="false">
      <c r="A54" s="232"/>
      <c r="B54" s="210" t="s">
        <v>12</v>
      </c>
      <c r="C54" s="271" t="n">
        <v>0</v>
      </c>
      <c r="D54" s="20" t="s">
        <v>12</v>
      </c>
      <c r="E54" s="20" t="n">
        <v>0</v>
      </c>
      <c r="F54" s="20" t="n">
        <v>0</v>
      </c>
      <c r="G54" s="20" t="n">
        <v>0</v>
      </c>
      <c r="H54" s="20" t="n">
        <v>0</v>
      </c>
      <c r="I54" s="139"/>
      <c r="J54" s="273" t="n">
        <f aca="false">SUM(E54:H54)</f>
        <v>0</v>
      </c>
      <c r="K54" s="273"/>
      <c r="L54" s="1"/>
    </row>
    <row r="55" customFormat="false" ht="12.75" hidden="false" customHeight="false" outlineLevel="0" collapsed="false">
      <c r="A55" s="230"/>
      <c r="B55" s="210" t="s">
        <v>12</v>
      </c>
      <c r="C55" s="271" t="n">
        <v>0</v>
      </c>
      <c r="D55" s="20" t="s">
        <v>12</v>
      </c>
      <c r="E55" s="20" t="n">
        <v>0</v>
      </c>
      <c r="F55" s="20" t="n">
        <v>0</v>
      </c>
      <c r="G55" s="20" t="n">
        <v>0</v>
      </c>
      <c r="H55" s="20" t="n">
        <v>0</v>
      </c>
      <c r="I55" s="139"/>
      <c r="J55" s="273" t="n">
        <f aca="false">SUM(E55:H55)</f>
        <v>0</v>
      </c>
      <c r="K55" s="273"/>
      <c r="L55" s="1"/>
    </row>
    <row r="56" customFormat="false" ht="12.75" hidden="false" customHeight="false" outlineLevel="0" collapsed="false">
      <c r="A56" s="230"/>
      <c r="B56" s="210" t="s">
        <v>12</v>
      </c>
      <c r="C56" s="271" t="n">
        <v>0</v>
      </c>
      <c r="D56" s="20" t="s">
        <v>12</v>
      </c>
      <c r="E56" s="20" t="n">
        <v>0</v>
      </c>
      <c r="F56" s="20" t="n">
        <v>0</v>
      </c>
      <c r="G56" s="20" t="n">
        <v>0</v>
      </c>
      <c r="H56" s="20" t="n">
        <v>0</v>
      </c>
      <c r="I56" s="139"/>
      <c r="J56" s="273" t="n">
        <f aca="false">SUM(E56:H56)</f>
        <v>0</v>
      </c>
      <c r="K56" s="273"/>
      <c r="L56" s="1"/>
    </row>
    <row r="57" customFormat="false" ht="12.75" hidden="false" customHeight="false" outlineLevel="0" collapsed="false">
      <c r="A57" s="230"/>
      <c r="B57" s="210" t="s">
        <v>12</v>
      </c>
      <c r="C57" s="271" t="n">
        <v>0</v>
      </c>
      <c r="D57" s="20" t="s">
        <v>12</v>
      </c>
      <c r="E57" s="20" t="n">
        <v>0</v>
      </c>
      <c r="F57" s="20" t="n">
        <v>0</v>
      </c>
      <c r="G57" s="20" t="n">
        <v>0</v>
      </c>
      <c r="H57" s="20" t="n">
        <v>0</v>
      </c>
      <c r="I57" s="139"/>
      <c r="J57" s="273" t="n">
        <f aca="false">SUM(E57:H57)</f>
        <v>0</v>
      </c>
      <c r="K57" s="273"/>
      <c r="L57" s="1"/>
    </row>
    <row r="58" customFormat="false" ht="12.75" hidden="false" customHeight="false" outlineLevel="0" collapsed="false">
      <c r="A58" s="230"/>
      <c r="B58" s="210" t="s">
        <v>12</v>
      </c>
      <c r="C58" s="271" t="n">
        <v>0</v>
      </c>
      <c r="D58" s="20" t="s">
        <v>12</v>
      </c>
      <c r="E58" s="20" t="n">
        <v>0</v>
      </c>
      <c r="F58" s="20" t="n">
        <v>0</v>
      </c>
      <c r="G58" s="20" t="n">
        <v>0</v>
      </c>
      <c r="H58" s="20" t="n">
        <v>0</v>
      </c>
      <c r="I58" s="139"/>
      <c r="J58" s="273" t="n">
        <f aca="false">SUM(E58:H58)</f>
        <v>0</v>
      </c>
      <c r="K58" s="273"/>
      <c r="L58" s="1"/>
    </row>
    <row r="59" customFormat="false" ht="12.75" hidden="false" customHeight="false" outlineLevel="0" collapsed="false">
      <c r="A59" s="230"/>
      <c r="B59" s="210" t="s">
        <v>12</v>
      </c>
      <c r="C59" s="271" t="n">
        <v>0</v>
      </c>
      <c r="D59" s="20" t="s">
        <v>12</v>
      </c>
      <c r="E59" s="20" t="n">
        <v>0</v>
      </c>
      <c r="F59" s="20" t="n">
        <v>0</v>
      </c>
      <c r="G59" s="20" t="n">
        <v>0</v>
      </c>
      <c r="H59" s="20" t="n">
        <v>0</v>
      </c>
      <c r="I59" s="139"/>
      <c r="J59" s="273" t="n">
        <f aca="false">SUM(E59:H59)</f>
        <v>0</v>
      </c>
      <c r="K59" s="273"/>
      <c r="L59" s="1"/>
    </row>
    <row r="60" customFormat="false" ht="12.75" hidden="false" customHeight="false" outlineLevel="0" collapsed="false">
      <c r="A60" s="230"/>
      <c r="B60" s="210" t="s">
        <v>12</v>
      </c>
      <c r="C60" s="271" t="n">
        <v>0</v>
      </c>
      <c r="D60" s="20" t="s">
        <v>12</v>
      </c>
      <c r="E60" s="20" t="n">
        <v>0</v>
      </c>
      <c r="F60" s="20" t="n">
        <v>0</v>
      </c>
      <c r="G60" s="20" t="n">
        <v>0</v>
      </c>
      <c r="H60" s="20" t="n">
        <v>0</v>
      </c>
      <c r="I60" s="139"/>
      <c r="J60" s="273" t="n">
        <f aca="false">SUM(E60:H60)</f>
        <v>0</v>
      </c>
      <c r="K60" s="273"/>
      <c r="L60" s="1"/>
    </row>
    <row r="61" customFormat="false" ht="12.75" hidden="false" customHeight="false" outlineLevel="0" collapsed="false">
      <c r="A61" s="230"/>
      <c r="B61" s="210" t="s">
        <v>12</v>
      </c>
      <c r="C61" s="271" t="n">
        <v>0</v>
      </c>
      <c r="D61" s="20" t="s">
        <v>12</v>
      </c>
      <c r="E61" s="20" t="n">
        <v>0</v>
      </c>
      <c r="F61" s="20" t="n">
        <v>0</v>
      </c>
      <c r="G61" s="20" t="n">
        <v>0</v>
      </c>
      <c r="H61" s="20" t="n">
        <v>0</v>
      </c>
      <c r="I61" s="139"/>
      <c r="J61" s="273" t="n">
        <f aca="false">SUM(E61:H61)</f>
        <v>0</v>
      </c>
      <c r="K61" s="273"/>
      <c r="L61" s="1"/>
    </row>
    <row r="62" customFormat="false" ht="12.75" hidden="false" customHeight="false" outlineLevel="0" collapsed="false">
      <c r="A62" s="230"/>
      <c r="B62" s="210" t="s">
        <v>12</v>
      </c>
      <c r="C62" s="271" t="n">
        <v>0</v>
      </c>
      <c r="D62" s="20" t="s">
        <v>12</v>
      </c>
      <c r="E62" s="20" t="n">
        <v>0</v>
      </c>
      <c r="F62" s="20" t="n">
        <v>0</v>
      </c>
      <c r="G62" s="20" t="n">
        <v>0</v>
      </c>
      <c r="H62" s="20" t="n">
        <v>0</v>
      </c>
      <c r="I62" s="139"/>
      <c r="J62" s="273" t="n">
        <f aca="false">SUM(E62:H62)</f>
        <v>0</v>
      </c>
      <c r="K62" s="273"/>
      <c r="L62" s="1"/>
    </row>
    <row r="63" customFormat="false" ht="12.75" hidden="false" customHeight="false" outlineLevel="0" collapsed="false">
      <c r="A63" s="230"/>
      <c r="B63" s="210" t="s">
        <v>12</v>
      </c>
      <c r="C63" s="271" t="n">
        <v>0</v>
      </c>
      <c r="D63" s="20" t="s">
        <v>12</v>
      </c>
      <c r="E63" s="20" t="n">
        <v>0</v>
      </c>
      <c r="F63" s="20" t="n">
        <v>0</v>
      </c>
      <c r="G63" s="20" t="n">
        <v>0</v>
      </c>
      <c r="H63" s="20" t="n">
        <v>0</v>
      </c>
      <c r="I63" s="139"/>
      <c r="J63" s="273" t="n">
        <f aca="false">SUM(E63:H63)</f>
        <v>0</v>
      </c>
      <c r="K63" s="273"/>
      <c r="L63" s="1"/>
    </row>
    <row r="64" customFormat="false" ht="12.75" hidden="false" customHeight="false" outlineLevel="0" collapsed="false">
      <c r="A64" s="230"/>
      <c r="B64" s="210" t="s">
        <v>12</v>
      </c>
      <c r="C64" s="271" t="n">
        <v>0</v>
      </c>
      <c r="D64" s="20" t="s">
        <v>12</v>
      </c>
      <c r="E64" s="20" t="n">
        <v>0</v>
      </c>
      <c r="F64" s="20" t="n">
        <v>0</v>
      </c>
      <c r="G64" s="20" t="n">
        <v>0</v>
      </c>
      <c r="H64" s="20" t="n">
        <v>0</v>
      </c>
      <c r="I64" s="139"/>
      <c r="J64" s="273" t="n">
        <f aca="false">SUM(E64:H64)</f>
        <v>0</v>
      </c>
      <c r="K64" s="273"/>
      <c r="L64" s="1"/>
    </row>
    <row r="65" customFormat="false" ht="12.75" hidden="false" customHeight="false" outlineLevel="0" collapsed="false">
      <c r="A65" s="230"/>
      <c r="B65" s="229" t="s">
        <v>228</v>
      </c>
      <c r="C65" s="62" t="n">
        <f aca="false">SUM(C50:C64)</f>
        <v>0</v>
      </c>
      <c r="D65" s="151"/>
      <c r="E65" s="275" t="n">
        <f aca="false">SUM(E50:E64)</f>
        <v>0</v>
      </c>
      <c r="F65" s="275" t="n">
        <f aca="false">SUM(F50:F64)</f>
        <v>0</v>
      </c>
      <c r="G65" s="275" t="n">
        <f aca="false">SUM(G50:G64)</f>
        <v>0</v>
      </c>
      <c r="H65" s="275" t="n">
        <f aca="false">SUM(H50:H64)</f>
        <v>0</v>
      </c>
      <c r="I65" s="151"/>
      <c r="J65" s="276" t="n">
        <f aca="false">SUM(J50:J64)</f>
        <v>0</v>
      </c>
      <c r="K65" s="151"/>
      <c r="L65" s="1"/>
    </row>
    <row r="66" customFormat="false" ht="12.75" hidden="false" customHeight="false" outlineLevel="0" collapsed="false">
      <c r="A66" s="1"/>
      <c r="B66" s="1"/>
      <c r="C66" s="1"/>
      <c r="D66" s="10"/>
      <c r="E66" s="10"/>
      <c r="F66" s="10"/>
      <c r="G66" s="10"/>
      <c r="H66" s="10"/>
      <c r="I66" s="10"/>
      <c r="J66" s="10"/>
      <c r="K66" s="10"/>
      <c r="L66" s="1"/>
    </row>
    <row r="67" customFormat="false" ht="12.75" hidden="false" customHeight="false" outlineLevel="0" collapsed="false">
      <c r="A67" s="1"/>
      <c r="B67" s="235" t="s">
        <v>229</v>
      </c>
      <c r="C67" s="141" t="n">
        <f aca="false">SUM(C3+C13+C16+C24+C26+C28+C39+C48+C65)</f>
        <v>0</v>
      </c>
      <c r="D67" s="149"/>
      <c r="E67" s="141" t="n">
        <f aca="false">SUM(E3+E13+E16+E24+E26+E28+E39+E48+E65)</f>
        <v>0</v>
      </c>
      <c r="F67" s="141" t="n">
        <f aca="false">SUM(F3+F13+F16+F24+F26+F28+F39+F48+F65)</f>
        <v>0</v>
      </c>
      <c r="G67" s="141" t="n">
        <f aca="false">SUM(G3+G13+G16+G24+G26+G28+G39+G48+G65)</f>
        <v>0</v>
      </c>
      <c r="H67" s="141" t="n">
        <f aca="false">SUM(H3+H13+H16+H24+H26+H28+H39+H48+H65)</f>
        <v>0</v>
      </c>
      <c r="I67" s="10"/>
      <c r="J67" s="149"/>
      <c r="K67" s="149"/>
      <c r="L67" s="1"/>
    </row>
    <row r="68" customFormat="false" ht="12.75" hidden="false" customHeight="false" outlineLevel="0" collapsed="false">
      <c r="A68" s="1"/>
      <c r="B68" s="1"/>
      <c r="C68" s="1"/>
      <c r="D68" s="10"/>
      <c r="E68" s="10"/>
      <c r="F68" s="10"/>
      <c r="G68" s="10"/>
      <c r="H68" s="10"/>
      <c r="I68" s="10"/>
      <c r="J68" s="10"/>
      <c r="K68" s="10"/>
      <c r="L68" s="1"/>
    </row>
    <row r="69" customFormat="false" ht="12.75" hidden="false" customHeight="false" outlineLevel="0" collapsed="false">
      <c r="A69" s="1"/>
      <c r="B69" s="237" t="s">
        <v>170</v>
      </c>
      <c r="C69" s="149" t="n">
        <f aca="false">SUM(C71+C67)</f>
        <v>0</v>
      </c>
      <c r="D69" s="149"/>
      <c r="E69" s="149" t="n">
        <f aca="false">SUM(E71+E67)</f>
        <v>0</v>
      </c>
      <c r="F69" s="149" t="n">
        <f aca="false">SUM(F71+F67)</f>
        <v>0</v>
      </c>
      <c r="G69" s="149" t="n">
        <f aca="false">SUM(G71+G67)</f>
        <v>0</v>
      </c>
      <c r="H69" s="149" t="n">
        <f aca="false">SUM(H71+H67)</f>
        <v>0</v>
      </c>
      <c r="I69" s="10"/>
      <c r="J69" s="149"/>
      <c r="K69" s="149"/>
      <c r="L69" s="1"/>
    </row>
    <row r="70" customFormat="false" ht="12.75" hidden="false" customHeight="false" outlineLevel="0" collapsed="false">
      <c r="A70" s="1"/>
      <c r="B70" s="1"/>
      <c r="C70" s="1"/>
      <c r="D70" s="10"/>
      <c r="E70" s="10"/>
      <c r="F70" s="10"/>
      <c r="G70" s="10"/>
      <c r="H70" s="10"/>
      <c r="I70" s="10"/>
      <c r="J70" s="10"/>
      <c r="K70" s="10"/>
      <c r="L70" s="1"/>
    </row>
    <row r="71" customFormat="false" ht="12.75" hidden="false" customHeight="false" outlineLevel="0" collapsed="false">
      <c r="A71" s="1"/>
      <c r="B71" s="235" t="s">
        <v>248</v>
      </c>
      <c r="C71" s="141" t="n">
        <f aca="false">SUM(C76+C78)</f>
        <v>0</v>
      </c>
      <c r="D71" s="149"/>
      <c r="E71" s="20" t="n">
        <v>0</v>
      </c>
      <c r="F71" s="20" t="n">
        <v>0</v>
      </c>
      <c r="G71" s="20" t="n">
        <v>0</v>
      </c>
      <c r="H71" s="20" t="n">
        <v>0</v>
      </c>
      <c r="I71" s="1"/>
      <c r="J71" s="149"/>
      <c r="K71" s="149"/>
      <c r="L71" s="1"/>
    </row>
    <row r="72" customFormat="false" ht="12.75" hidden="false" customHeight="false" outlineLevel="0" collapsed="false">
      <c r="A72" s="1"/>
      <c r="B72" s="1"/>
      <c r="C72" s="1"/>
      <c r="D72" s="1"/>
      <c r="E72" s="1"/>
      <c r="F72" s="1"/>
      <c r="G72" s="1"/>
      <c r="H72" s="10"/>
      <c r="I72" s="10"/>
      <c r="J72" s="1"/>
      <c r="K72" s="1"/>
      <c r="L72" s="1"/>
    </row>
    <row r="73" customFormat="false" ht="12.75" hidden="false" customHeight="false" outlineLevel="0" collapsed="false">
      <c r="A73" s="1"/>
      <c r="B73" s="1"/>
      <c r="D73" s="10"/>
      <c r="E73" s="10"/>
      <c r="F73" s="10"/>
      <c r="G73" s="10"/>
      <c r="H73" s="10"/>
      <c r="I73" s="10"/>
      <c r="J73" s="10"/>
      <c r="K73" s="10"/>
      <c r="L73" s="1"/>
    </row>
    <row r="74" customFormat="false" ht="13.5" hidden="false" customHeight="false" outlineLevel="0" collapsed="false">
      <c r="A74" s="239"/>
      <c r="B74" s="239"/>
      <c r="C74" s="239"/>
      <c r="D74" s="240"/>
      <c r="E74" s="240"/>
      <c r="F74" s="240"/>
      <c r="G74" s="241"/>
      <c r="H74" s="241"/>
      <c r="I74" s="241"/>
      <c r="J74" s="239"/>
      <c r="K74" s="10"/>
    </row>
    <row r="75" customFormat="false" ht="15" hidden="false" customHeight="false" outlineLevel="0" collapsed="false">
      <c r="A75" s="212" t="s">
        <v>129</v>
      </c>
      <c r="B75" s="1"/>
      <c r="C75" s="1"/>
      <c r="D75" s="242"/>
      <c r="E75" s="242"/>
      <c r="F75" s="10"/>
      <c r="G75" s="184"/>
      <c r="H75" s="184"/>
      <c r="I75" s="184"/>
      <c r="J75" s="10"/>
      <c r="K75" s="10"/>
      <c r="L75" s="1"/>
    </row>
    <row r="76" customFormat="false" ht="12.75" hidden="false" customHeight="false" outlineLevel="0" collapsed="false">
      <c r="A76" s="1"/>
      <c r="B76" s="1" t="s">
        <v>234</v>
      </c>
      <c r="C76" s="280" t="n">
        <v>0</v>
      </c>
      <c r="D76" s="281" t="s">
        <v>249</v>
      </c>
      <c r="E76" s="281"/>
      <c r="F76" s="63"/>
      <c r="G76" s="139"/>
      <c r="H76" s="139"/>
      <c r="I76" s="139"/>
      <c r="J76" s="54"/>
      <c r="K76" s="54"/>
      <c r="L76" s="1"/>
    </row>
    <row r="77" customFormat="false" ht="13.5" hidden="false" customHeight="false" outlineLevel="0" collapsed="false">
      <c r="A77" s="1"/>
      <c r="B77" s="10"/>
      <c r="C77" s="243"/>
      <c r="D77" s="149"/>
      <c r="E77" s="243"/>
      <c r="F77" s="63"/>
      <c r="G77" s="139"/>
      <c r="H77" s="139"/>
      <c r="I77" s="139"/>
      <c r="J77" s="244"/>
      <c r="K77" s="244"/>
      <c r="L77" s="1"/>
    </row>
    <row r="78" customFormat="false" ht="13.5" hidden="false" customHeight="false" outlineLevel="0" collapsed="false">
      <c r="A78" s="1"/>
      <c r="B78" s="270" t="s">
        <v>250</v>
      </c>
      <c r="C78" s="245" t="n">
        <f aca="false">SUM(C79:C88)</f>
        <v>0</v>
      </c>
      <c r="D78" s="243"/>
      <c r="E78" s="149"/>
      <c r="F78" s="246"/>
      <c r="G78" s="139"/>
      <c r="H78" s="139"/>
      <c r="I78" s="139"/>
      <c r="J78" s="244"/>
      <c r="K78" s="244"/>
      <c r="L78" s="1"/>
    </row>
    <row r="79" customFormat="false" ht="12.75" hidden="false" customHeight="false" outlineLevel="0" collapsed="false">
      <c r="A79" s="1" t="s">
        <v>12</v>
      </c>
      <c r="B79" s="10"/>
      <c r="C79" s="20" t="n">
        <v>0</v>
      </c>
      <c r="D79" s="10"/>
      <c r="E79" s="10"/>
      <c r="F79" s="246"/>
      <c r="G79" s="139"/>
      <c r="H79" s="139"/>
      <c r="I79" s="139"/>
      <c r="J79" s="244"/>
      <c r="K79" s="244"/>
      <c r="L79" s="1"/>
    </row>
    <row r="80" customFormat="false" ht="12.75" hidden="false" customHeight="false" outlineLevel="0" collapsed="false">
      <c r="A80" s="1"/>
      <c r="B80" s="206"/>
      <c r="C80" s="20" t="n">
        <v>0</v>
      </c>
      <c r="D80" s="282"/>
      <c r="E80" s="283"/>
      <c r="F80" s="246"/>
      <c r="G80" s="139"/>
      <c r="H80" s="139"/>
      <c r="I80" s="139"/>
      <c r="J80" s="244"/>
      <c r="K80" s="244"/>
      <c r="L80" s="1"/>
    </row>
    <row r="81" customFormat="false" ht="12.75" hidden="false" customHeight="false" outlineLevel="0" collapsed="false">
      <c r="A81" s="1"/>
      <c r="B81" s="206"/>
      <c r="C81" s="20" t="n">
        <v>0</v>
      </c>
      <c r="D81" s="206"/>
      <c r="E81" s="10"/>
      <c r="F81" s="246"/>
      <c r="G81" s="139"/>
      <c r="H81" s="139"/>
      <c r="I81" s="139"/>
      <c r="J81" s="244"/>
      <c r="K81" s="244"/>
      <c r="L81" s="1"/>
    </row>
    <row r="82" customFormat="false" ht="12.75" hidden="false" customHeight="false" outlineLevel="0" collapsed="false">
      <c r="A82" s="1"/>
      <c r="B82" s="206"/>
      <c r="C82" s="20" t="n">
        <v>0</v>
      </c>
      <c r="D82" s="206"/>
      <c r="E82" s="223"/>
      <c r="F82" s="246"/>
      <c r="G82" s="139"/>
      <c r="H82" s="139"/>
      <c r="I82" s="139"/>
      <c r="J82" s="244"/>
      <c r="K82" s="244"/>
      <c r="L82" s="1"/>
    </row>
    <row r="83" customFormat="false" ht="12.75" hidden="false" customHeight="false" outlineLevel="0" collapsed="false">
      <c r="A83" s="1"/>
      <c r="B83" s="10"/>
      <c r="C83" s="20" t="n">
        <v>0</v>
      </c>
      <c r="D83" s="139"/>
      <c r="E83" s="10"/>
      <c r="F83" s="246"/>
      <c r="G83" s="139"/>
      <c r="H83" s="139"/>
      <c r="I83" s="139"/>
      <c r="J83" s="244"/>
      <c r="K83" s="244"/>
      <c r="L83" s="1"/>
    </row>
    <row r="84" customFormat="false" ht="12.75" hidden="false" customHeight="false" outlineLevel="0" collapsed="false">
      <c r="A84" s="1"/>
      <c r="B84" s="206"/>
      <c r="C84" s="20" t="n">
        <v>0</v>
      </c>
      <c r="D84" s="206"/>
      <c r="E84" s="149"/>
      <c r="F84" s="10"/>
      <c r="G84" s="10"/>
      <c r="H84" s="10"/>
      <c r="I84" s="10"/>
      <c r="J84" s="10"/>
      <c r="K84" s="10"/>
      <c r="L84" s="1"/>
    </row>
    <row r="85" customFormat="false" ht="12.75" hidden="false" customHeight="false" outlineLevel="0" collapsed="false">
      <c r="A85" s="1"/>
      <c r="B85" s="206"/>
      <c r="C85" s="20" t="n">
        <v>0</v>
      </c>
      <c r="D85" s="206"/>
      <c r="E85" s="149"/>
      <c r="F85" s="260"/>
      <c r="G85" s="10"/>
      <c r="H85" s="10"/>
      <c r="I85" s="10"/>
      <c r="J85" s="10"/>
      <c r="K85" s="10"/>
      <c r="L85" s="1"/>
    </row>
  </sheetData>
  <sheetProtection sheet="true" password="c64e" objects="true" scenarios="true"/>
  <mergeCells count="1">
    <mergeCell ref="D76:E76"/>
  </mergeCells>
  <dataValidations count="2">
    <dataValidation allowBlank="true" errorStyle="stop" operator="between" showDropDown="false" showErrorMessage="true" showInputMessage="false" sqref="L3" type="list">
      <formula1>"Main,Scenario1,Scenario2,Barebones,Retirement"</formula1>
      <formula2>0</formula2>
    </dataValidation>
    <dataValidation allowBlank="true" errorStyle="stop" operator="between" showDropDown="false" showErrorMessage="true" showInputMessage="false" sqref="L5" type="list">
      <formula1>",Jan,Feb,Mar,Apr,May,Jun,Jul,Aug,Sep,Oct,Nov,Dec"</formula1>
      <formula2>0</formula2>
    </dataValidation>
  </dataValidations>
  <hyperlinks>
    <hyperlink ref="J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false" showZeros="true" rightToLeft="false" tabSelected="false" showOutlineSymbols="false" defaultGridColor="true" view="normal" topLeftCell="A1" colorId="64" zoomScale="88" zoomScaleNormal="88"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1.7"/>
    <col collapsed="false" customWidth="true" hidden="false" outlineLevel="0" max="3" min="3" style="0" width="14.14"/>
    <col collapsed="false" customWidth="true" hidden="false" outlineLevel="0" max="4" min="4" style="0" width="10.71"/>
    <col collapsed="false" customWidth="true" hidden="false" outlineLevel="0" max="5" min="5" style="0" width="12.56"/>
    <col collapsed="false" customWidth="true" hidden="false" outlineLevel="0" max="6" min="6" style="0" width="12.42"/>
    <col collapsed="false" customWidth="true" hidden="false" outlineLevel="0" max="7" min="7" style="0" width="11.28"/>
    <col collapsed="false" customWidth="true" hidden="false" outlineLevel="0" max="8" min="8" style="0" width="10.99"/>
    <col collapsed="false" customWidth="true" hidden="false" outlineLevel="0" max="9" min="9" style="0" width="3.42"/>
    <col collapsed="false" customWidth="true" hidden="false" outlineLevel="0" max="10" min="10" style="0" width="11.56"/>
    <col collapsed="false" customWidth="true" hidden="false" outlineLevel="0" max="11" min="11" style="0" width="3.85"/>
    <col collapsed="false" customWidth="true" hidden="false" outlineLevel="0" max="12" min="12" style="0" width="14.41"/>
  </cols>
  <sheetData>
    <row r="1" customFormat="false" ht="15" hidden="false" customHeight="false" outlineLevel="0" collapsed="false">
      <c r="A1" s="212" t="s">
        <v>23</v>
      </c>
      <c r="B1" s="212" t="s">
        <v>12</v>
      </c>
      <c r="C1" s="1"/>
      <c r="D1" s="265" t="s">
        <v>242</v>
      </c>
      <c r="E1" s="266" t="n">
        <f aca="false">E69</f>
        <v>0</v>
      </c>
      <c r="F1" s="266" t="n">
        <f aca="false">F69</f>
        <v>0</v>
      </c>
      <c r="G1" s="266" t="n">
        <f aca="false">G69</f>
        <v>0</v>
      </c>
      <c r="H1" s="266" t="n">
        <f aca="false">H69</f>
        <v>0</v>
      </c>
      <c r="I1" s="267"/>
      <c r="J1" s="15" t="s">
        <v>30</v>
      </c>
      <c r="L1" s="1"/>
    </row>
    <row r="2" customFormat="false" ht="12.75" hidden="false" customHeight="false" outlineLevel="0" collapsed="false">
      <c r="A2" s="1"/>
      <c r="B2" s="1"/>
      <c r="C2" s="16"/>
      <c r="D2" s="268" t="s">
        <v>178</v>
      </c>
      <c r="E2" s="269" t="s">
        <v>243</v>
      </c>
      <c r="F2" s="269" t="s">
        <v>244</v>
      </c>
      <c r="G2" s="269" t="s">
        <v>12</v>
      </c>
      <c r="H2" s="269" t="s">
        <v>12</v>
      </c>
      <c r="I2" s="10"/>
      <c r="J2" s="243"/>
      <c r="K2" s="243"/>
      <c r="L2" s="270" t="s">
        <v>245</v>
      </c>
    </row>
    <row r="3" customFormat="false" ht="12.75" hidden="false" customHeight="false" outlineLevel="0" collapsed="false">
      <c r="A3" s="220" t="s">
        <v>185</v>
      </c>
      <c r="B3" s="210" t="s">
        <v>186</v>
      </c>
      <c r="C3" s="271" t="n">
        <v>0</v>
      </c>
      <c r="D3" s="20" t="s">
        <v>12</v>
      </c>
      <c r="E3" s="20" t="n">
        <v>0</v>
      </c>
      <c r="F3" s="20" t="n">
        <v>0</v>
      </c>
      <c r="G3" s="20" t="n">
        <v>0</v>
      </c>
      <c r="H3" s="20" t="n">
        <v>0</v>
      </c>
      <c r="I3" s="120"/>
      <c r="J3" s="272" t="n">
        <f aca="false">SUM(E3:H3)</f>
        <v>0</v>
      </c>
      <c r="K3" s="273"/>
      <c r="L3" s="274" t="s">
        <v>179</v>
      </c>
    </row>
    <row r="4" customFormat="false" ht="12.75" hidden="false" customHeight="false" outlineLevel="0" collapsed="false">
      <c r="A4" s="222"/>
      <c r="B4" s="1"/>
      <c r="C4" s="139"/>
      <c r="D4" s="139"/>
      <c r="E4" s="139"/>
      <c r="F4" s="10"/>
      <c r="G4" s="139"/>
      <c r="H4" s="10"/>
      <c r="I4" s="10"/>
      <c r="J4" s="139"/>
      <c r="K4" s="139"/>
      <c r="L4" s="0" t="s">
        <v>246</v>
      </c>
    </row>
    <row r="5" customFormat="false" ht="12.75" hidden="false" customHeight="false" outlineLevel="0" collapsed="false">
      <c r="A5" s="220" t="s">
        <v>187</v>
      </c>
      <c r="B5" s="210" t="s">
        <v>188</v>
      </c>
      <c r="C5" s="271" t="n">
        <v>0</v>
      </c>
      <c r="D5" s="20" t="s">
        <v>12</v>
      </c>
      <c r="E5" s="20" t="n">
        <v>0</v>
      </c>
      <c r="F5" s="20" t="n">
        <v>0</v>
      </c>
      <c r="G5" s="20" t="n">
        <v>0</v>
      </c>
      <c r="H5" s="20" t="n">
        <v>0</v>
      </c>
      <c r="I5" s="139"/>
      <c r="J5" s="273" t="n">
        <f aca="false">SUM(E5:H5)</f>
        <v>0</v>
      </c>
      <c r="K5" s="273"/>
      <c r="L5" s="53" t="s">
        <v>247</v>
      </c>
    </row>
    <row r="6" customFormat="false" ht="12.75" hidden="false" customHeight="false" outlineLevel="0" collapsed="false">
      <c r="A6" s="224"/>
      <c r="B6" s="210" t="s">
        <v>191</v>
      </c>
      <c r="C6" s="271" t="n">
        <v>0</v>
      </c>
      <c r="D6" s="20" t="s">
        <v>12</v>
      </c>
      <c r="E6" s="20" t="n">
        <v>0</v>
      </c>
      <c r="F6" s="20" t="n">
        <v>0</v>
      </c>
      <c r="G6" s="20" t="n">
        <v>0</v>
      </c>
      <c r="H6" s="20" t="n">
        <v>0</v>
      </c>
      <c r="I6" s="139"/>
      <c r="J6" s="273" t="n">
        <f aca="false">SUM(E6:H6)</f>
        <v>0</v>
      </c>
      <c r="K6" s="273"/>
      <c r="L6" s="1"/>
    </row>
    <row r="7" customFormat="false" ht="12.75" hidden="false" customHeight="false" outlineLevel="0" collapsed="false">
      <c r="A7" s="224"/>
      <c r="B7" s="210" t="s">
        <v>194</v>
      </c>
      <c r="C7" s="271" t="n">
        <v>0</v>
      </c>
      <c r="D7" s="20" t="s">
        <v>12</v>
      </c>
      <c r="E7" s="20" t="n">
        <v>0</v>
      </c>
      <c r="F7" s="20" t="n">
        <v>0</v>
      </c>
      <c r="G7" s="20" t="n">
        <v>0</v>
      </c>
      <c r="H7" s="20" t="n">
        <v>0</v>
      </c>
      <c r="I7" s="139"/>
      <c r="J7" s="273" t="n">
        <f aca="false">SUM(E7:H7)</f>
        <v>0</v>
      </c>
      <c r="K7" s="273"/>
      <c r="L7" s="1"/>
    </row>
    <row r="8" customFormat="false" ht="12.75" hidden="false" customHeight="false" outlineLevel="0" collapsed="false">
      <c r="A8" s="224"/>
      <c r="B8" s="210" t="s">
        <v>195</v>
      </c>
      <c r="C8" s="271" t="n">
        <v>0</v>
      </c>
      <c r="D8" s="20" t="s">
        <v>12</v>
      </c>
      <c r="E8" s="20" t="n">
        <v>0</v>
      </c>
      <c r="F8" s="20" t="n">
        <v>0</v>
      </c>
      <c r="G8" s="20" t="n">
        <v>0</v>
      </c>
      <c r="H8" s="20" t="n">
        <v>0</v>
      </c>
      <c r="I8" s="139"/>
      <c r="J8" s="273" t="n">
        <f aca="false">SUM(E8:H8)</f>
        <v>0</v>
      </c>
      <c r="K8" s="273"/>
      <c r="L8" s="1"/>
    </row>
    <row r="9" customFormat="false" ht="12.75" hidden="false" customHeight="false" outlineLevel="0" collapsed="false">
      <c r="A9" s="224"/>
      <c r="B9" s="210" t="s">
        <v>197</v>
      </c>
      <c r="C9" s="271" t="n">
        <v>0</v>
      </c>
      <c r="D9" s="20" t="s">
        <v>12</v>
      </c>
      <c r="E9" s="20" t="n">
        <v>0</v>
      </c>
      <c r="F9" s="20" t="n">
        <v>0</v>
      </c>
      <c r="G9" s="20" t="n">
        <v>0</v>
      </c>
      <c r="H9" s="20" t="n">
        <v>0</v>
      </c>
      <c r="I9" s="139"/>
      <c r="J9" s="273" t="n">
        <f aca="false">SUM(E9:H9)</f>
        <v>0</v>
      </c>
      <c r="K9" s="273"/>
      <c r="L9" s="1"/>
    </row>
    <row r="10" customFormat="false" ht="12.75" hidden="false" customHeight="false" outlineLevel="0" collapsed="false">
      <c r="A10" s="224"/>
      <c r="B10" s="210" t="s">
        <v>12</v>
      </c>
      <c r="C10" s="271" t="n">
        <v>0</v>
      </c>
      <c r="D10" s="20" t="s">
        <v>12</v>
      </c>
      <c r="E10" s="20" t="n">
        <v>0</v>
      </c>
      <c r="F10" s="20" t="n">
        <v>0</v>
      </c>
      <c r="G10" s="20" t="n">
        <v>0</v>
      </c>
      <c r="H10" s="20" t="n">
        <v>0</v>
      </c>
      <c r="I10" s="139"/>
      <c r="J10" s="273" t="n">
        <f aca="false">SUM(E10:H10)</f>
        <v>0</v>
      </c>
      <c r="K10" s="273"/>
      <c r="L10" s="1"/>
    </row>
    <row r="11" customFormat="false" ht="12.75" hidden="false" customHeight="false" outlineLevel="0" collapsed="false">
      <c r="A11" s="224" t="s">
        <v>12</v>
      </c>
      <c r="B11" s="210" t="s">
        <v>12</v>
      </c>
      <c r="C11" s="271" t="n">
        <v>0</v>
      </c>
      <c r="D11" s="20" t="s">
        <v>12</v>
      </c>
      <c r="E11" s="20" t="n">
        <v>0</v>
      </c>
      <c r="F11" s="20" t="n">
        <v>0</v>
      </c>
      <c r="G11" s="20" t="n">
        <v>0</v>
      </c>
      <c r="H11" s="20" t="n">
        <v>0</v>
      </c>
      <c r="I11" s="139"/>
      <c r="J11" s="273" t="n">
        <f aca="false">SUM(E11:H11)</f>
        <v>0</v>
      </c>
      <c r="K11" s="273"/>
      <c r="L11" s="1"/>
    </row>
    <row r="12" customFormat="false" ht="12.75" hidden="false" customHeight="false" outlineLevel="0" collapsed="false">
      <c r="A12" s="224"/>
      <c r="B12" s="210"/>
      <c r="C12" s="271" t="n">
        <v>0</v>
      </c>
      <c r="D12" s="20" t="s">
        <v>12</v>
      </c>
      <c r="E12" s="20" t="n">
        <v>0</v>
      </c>
      <c r="F12" s="20" t="n">
        <v>0</v>
      </c>
      <c r="G12" s="20" t="n">
        <v>0</v>
      </c>
      <c r="H12" s="20" t="n">
        <v>0</v>
      </c>
      <c r="I12" s="139"/>
      <c r="J12" s="273" t="n">
        <f aca="false">SUM(E12:H12)</f>
        <v>0</v>
      </c>
      <c r="K12" s="273"/>
      <c r="L12" s="1"/>
    </row>
    <row r="13" customFormat="false" ht="12.75" hidden="false" customHeight="false" outlineLevel="0" collapsed="false">
      <c r="A13" s="16"/>
      <c r="B13" s="229" t="s">
        <v>203</v>
      </c>
      <c r="C13" s="62" t="n">
        <f aca="false">SUM(C5:C12)</f>
        <v>0</v>
      </c>
      <c r="D13" s="151"/>
      <c r="E13" s="275" t="n">
        <f aca="false">SUM(E5:E12)</f>
        <v>0</v>
      </c>
      <c r="F13" s="275" t="n">
        <f aca="false">SUM(F5:F12)</f>
        <v>0</v>
      </c>
      <c r="G13" s="275" t="n">
        <f aca="false">SUM(G5:G12)</f>
        <v>0</v>
      </c>
      <c r="H13" s="275" t="n">
        <f aca="false">SUM(H5:H12)</f>
        <v>0</v>
      </c>
      <c r="I13" s="151"/>
      <c r="J13" s="276" t="n">
        <f aca="false">SUM(J5:J12)</f>
        <v>0</v>
      </c>
      <c r="K13" s="151"/>
      <c r="L13" s="1"/>
    </row>
    <row r="14" customFormat="false" ht="12.75" hidden="false" customHeight="false" outlineLevel="0" collapsed="false">
      <c r="A14" s="220" t="s">
        <v>205</v>
      </c>
      <c r="B14" s="210" t="s">
        <v>12</v>
      </c>
      <c r="C14" s="271" t="n">
        <v>0</v>
      </c>
      <c r="D14" s="20" t="s">
        <v>12</v>
      </c>
      <c r="E14" s="20" t="n">
        <v>0</v>
      </c>
      <c r="F14" s="20" t="n">
        <v>0</v>
      </c>
      <c r="G14" s="20" t="n">
        <v>0</v>
      </c>
      <c r="H14" s="20" t="n">
        <v>0</v>
      </c>
      <c r="I14" s="139"/>
      <c r="J14" s="273" t="n">
        <f aca="false">SUM(E14:H14)</f>
        <v>0</v>
      </c>
      <c r="K14" s="273"/>
      <c r="L14" s="1"/>
    </row>
    <row r="15" customFormat="false" ht="12.75" hidden="false" customHeight="false" outlineLevel="0" collapsed="false">
      <c r="A15" s="230"/>
      <c r="B15" s="210" t="s">
        <v>12</v>
      </c>
      <c r="C15" s="271" t="n">
        <v>0</v>
      </c>
      <c r="D15" s="20" t="s">
        <v>12</v>
      </c>
      <c r="E15" s="20" t="n">
        <v>0</v>
      </c>
      <c r="F15" s="20" t="n">
        <v>0</v>
      </c>
      <c r="G15" s="20" t="n">
        <v>0</v>
      </c>
      <c r="H15" s="20" t="n">
        <v>0</v>
      </c>
      <c r="I15" s="139"/>
      <c r="J15" s="273" t="n">
        <f aca="false">SUM(E15:H15)</f>
        <v>0</v>
      </c>
      <c r="K15" s="273"/>
      <c r="L15" s="1"/>
    </row>
    <row r="16" customFormat="false" ht="12.75" hidden="false" customHeight="false" outlineLevel="0" collapsed="false">
      <c r="A16" s="230"/>
      <c r="B16" s="229" t="s">
        <v>208</v>
      </c>
      <c r="C16" s="62" t="n">
        <f aca="false">SUM(C14:C15)</f>
        <v>0</v>
      </c>
      <c r="D16" s="151"/>
      <c r="E16" s="275" t="n">
        <f aca="false">SUM(E14:E15)</f>
        <v>0</v>
      </c>
      <c r="F16" s="275" t="n">
        <f aca="false">SUM(F14:F15)</f>
        <v>0</v>
      </c>
      <c r="G16" s="275" t="n">
        <f aca="false">SUM(G14:G15)</f>
        <v>0</v>
      </c>
      <c r="H16" s="275" t="n">
        <f aca="false">SUM(H14:H15)</f>
        <v>0</v>
      </c>
      <c r="I16" s="151"/>
      <c r="J16" s="276" t="n">
        <f aca="false">SUM(J14:J15)</f>
        <v>0</v>
      </c>
      <c r="K16" s="151"/>
      <c r="L16" s="1"/>
    </row>
    <row r="17" customFormat="false" ht="12.75" hidden="false" customHeight="false" outlineLevel="0" collapsed="false">
      <c r="A17" s="230"/>
      <c r="B17" s="229"/>
      <c r="C17" s="151"/>
      <c r="D17" s="151"/>
      <c r="E17" s="151"/>
      <c r="F17" s="10"/>
      <c r="G17" s="151"/>
      <c r="H17" s="10"/>
      <c r="I17" s="10"/>
      <c r="J17" s="151"/>
      <c r="K17" s="151"/>
      <c r="L17" s="1"/>
    </row>
    <row r="18" customFormat="false" ht="12.75" hidden="false" customHeight="false" outlineLevel="0" collapsed="false">
      <c r="A18" s="220" t="s">
        <v>192</v>
      </c>
      <c r="B18" s="210" t="s">
        <v>12</v>
      </c>
      <c r="C18" s="271" t="n">
        <v>0</v>
      </c>
      <c r="D18" s="20" t="s">
        <v>12</v>
      </c>
      <c r="E18" s="20" t="n">
        <v>0</v>
      </c>
      <c r="F18" s="20" t="n">
        <v>0</v>
      </c>
      <c r="G18" s="20" t="n">
        <v>0</v>
      </c>
      <c r="H18" s="20" t="n">
        <v>0</v>
      </c>
      <c r="I18" s="139"/>
      <c r="J18" s="273" t="n">
        <f aca="false">SUM(E18:H18)</f>
        <v>0</v>
      </c>
      <c r="K18" s="273"/>
      <c r="L18" s="1"/>
    </row>
    <row r="19" customFormat="false" ht="12.75" hidden="false" customHeight="false" outlineLevel="0" collapsed="false">
      <c r="A19" s="230"/>
      <c r="B19" s="210" t="s">
        <v>12</v>
      </c>
      <c r="C19" s="271" t="n">
        <v>0</v>
      </c>
      <c r="D19" s="20" t="s">
        <v>12</v>
      </c>
      <c r="E19" s="20" t="n">
        <v>0</v>
      </c>
      <c r="F19" s="20" t="n">
        <v>0</v>
      </c>
      <c r="G19" s="20" t="n">
        <v>0</v>
      </c>
      <c r="H19" s="20" t="n">
        <v>0</v>
      </c>
      <c r="I19" s="139"/>
      <c r="J19" s="273" t="n">
        <f aca="false">SUM(E19:H19)</f>
        <v>0</v>
      </c>
      <c r="K19" s="273"/>
      <c r="L19" s="1"/>
    </row>
    <row r="20" customFormat="false" ht="12.75" hidden="false" customHeight="false" outlineLevel="0" collapsed="false">
      <c r="A20" s="230"/>
      <c r="B20" s="210" t="s">
        <v>12</v>
      </c>
      <c r="C20" s="271" t="n">
        <v>0</v>
      </c>
      <c r="D20" s="20" t="s">
        <v>12</v>
      </c>
      <c r="E20" s="20" t="n">
        <v>0</v>
      </c>
      <c r="F20" s="20" t="n">
        <v>0</v>
      </c>
      <c r="G20" s="20" t="n">
        <v>0</v>
      </c>
      <c r="H20" s="20" t="n">
        <v>0</v>
      </c>
      <c r="I20" s="139"/>
      <c r="J20" s="273" t="n">
        <f aca="false">SUM(E20:H20)</f>
        <v>0</v>
      </c>
      <c r="K20" s="273"/>
      <c r="L20" s="1"/>
    </row>
    <row r="21" customFormat="false" ht="12.75" hidden="false" customHeight="false" outlineLevel="0" collapsed="false">
      <c r="A21" s="230"/>
      <c r="B21" s="210" t="s">
        <v>12</v>
      </c>
      <c r="C21" s="271" t="n">
        <v>0</v>
      </c>
      <c r="D21" s="20" t="s">
        <v>12</v>
      </c>
      <c r="E21" s="20" t="n">
        <v>0</v>
      </c>
      <c r="F21" s="20" t="n">
        <v>0</v>
      </c>
      <c r="G21" s="20" t="n">
        <v>0</v>
      </c>
      <c r="H21" s="20" t="n">
        <v>0</v>
      </c>
      <c r="I21" s="139"/>
      <c r="J21" s="273" t="n">
        <f aca="false">SUM(E21:H21)</f>
        <v>0</v>
      </c>
      <c r="K21" s="273"/>
      <c r="L21" s="1"/>
    </row>
    <row r="22" customFormat="false" ht="12.75" hidden="false" customHeight="false" outlineLevel="0" collapsed="false">
      <c r="A22" s="230"/>
      <c r="B22" s="210" t="s">
        <v>12</v>
      </c>
      <c r="C22" s="271" t="n">
        <v>0</v>
      </c>
      <c r="D22" s="20" t="s">
        <v>12</v>
      </c>
      <c r="E22" s="20" t="n">
        <v>0</v>
      </c>
      <c r="F22" s="20" t="n">
        <v>0</v>
      </c>
      <c r="G22" s="20" t="n">
        <v>0</v>
      </c>
      <c r="H22" s="20" t="n">
        <v>0</v>
      </c>
      <c r="I22" s="139"/>
      <c r="J22" s="273" t="n">
        <f aca="false">SUM(E22:H22)</f>
        <v>0</v>
      </c>
      <c r="K22" s="273"/>
      <c r="L22" s="1"/>
    </row>
    <row r="23" customFormat="false" ht="12.75" hidden="false" customHeight="false" outlineLevel="0" collapsed="false">
      <c r="A23" s="230"/>
      <c r="B23" s="210" t="s">
        <v>12</v>
      </c>
      <c r="C23" s="271" t="n">
        <v>0</v>
      </c>
      <c r="D23" s="20" t="s">
        <v>12</v>
      </c>
      <c r="E23" s="20" t="n">
        <v>0</v>
      </c>
      <c r="F23" s="20" t="n">
        <v>0</v>
      </c>
      <c r="G23" s="20" t="n">
        <v>0</v>
      </c>
      <c r="H23" s="20" t="n">
        <v>0</v>
      </c>
      <c r="I23" s="139"/>
      <c r="J23" s="273" t="n">
        <f aca="false">SUM(E23:H23)</f>
        <v>0</v>
      </c>
      <c r="K23" s="273"/>
      <c r="L23" s="1"/>
    </row>
    <row r="24" customFormat="false" ht="12.75" hidden="false" customHeight="false" outlineLevel="0" collapsed="false">
      <c r="A24" s="230"/>
      <c r="B24" s="229" t="s">
        <v>214</v>
      </c>
      <c r="C24" s="119" t="n">
        <f aca="false">SUM(C18:C23)</f>
        <v>0</v>
      </c>
      <c r="D24" s="151"/>
      <c r="E24" s="275" t="n">
        <f aca="false">SUM(E18:E23)</f>
        <v>0</v>
      </c>
      <c r="F24" s="275" t="n">
        <f aca="false">SUM(F18:F23)</f>
        <v>0</v>
      </c>
      <c r="G24" s="275" t="n">
        <f aca="false">SUM(G18:G23)</f>
        <v>0</v>
      </c>
      <c r="H24" s="275" t="n">
        <f aca="false">SUM(H18:H23)</f>
        <v>0</v>
      </c>
      <c r="I24" s="151"/>
      <c r="J24" s="276" t="n">
        <f aca="false">SUM(J18:J23)</f>
        <v>0</v>
      </c>
      <c r="K24" s="151"/>
      <c r="L24" s="1"/>
    </row>
    <row r="25" customFormat="false" ht="12.75" hidden="false" customHeight="false" outlineLevel="0" collapsed="false">
      <c r="A25" s="230"/>
      <c r="B25" s="229"/>
      <c r="C25" s="151"/>
      <c r="D25" s="151"/>
      <c r="E25" s="151"/>
      <c r="F25" s="10"/>
      <c r="G25" s="151"/>
      <c r="H25" s="10"/>
      <c r="I25" s="10"/>
      <c r="J25" s="151"/>
      <c r="K25" s="151"/>
      <c r="L25" s="1"/>
    </row>
    <row r="26" customFormat="false" ht="12.75" hidden="false" customHeight="false" outlineLevel="0" collapsed="false">
      <c r="A26" s="220" t="s">
        <v>202</v>
      </c>
      <c r="B26" s="25" t="s">
        <v>202</v>
      </c>
      <c r="C26" s="271" t="n">
        <v>0</v>
      </c>
      <c r="D26" s="20"/>
      <c r="E26" s="20" t="n">
        <v>0</v>
      </c>
      <c r="F26" s="20" t="n">
        <v>0</v>
      </c>
      <c r="G26" s="20" t="n">
        <v>0</v>
      </c>
      <c r="H26" s="20" t="n">
        <v>0</v>
      </c>
      <c r="I26" s="139"/>
      <c r="J26" s="272" t="n">
        <f aca="false">SUM(E26:H26)</f>
        <v>0</v>
      </c>
      <c r="K26" s="273"/>
      <c r="L26" s="1"/>
    </row>
    <row r="27" customFormat="false" ht="12.75" hidden="false" customHeight="false" outlineLevel="0" collapsed="false">
      <c r="A27" s="220"/>
      <c r="B27" s="206"/>
      <c r="C27" s="139"/>
      <c r="D27" s="139"/>
      <c r="E27" s="139"/>
      <c r="F27" s="10"/>
      <c r="G27" s="139"/>
      <c r="H27" s="10"/>
      <c r="I27" s="10"/>
      <c r="J27" s="139"/>
      <c r="K27" s="139"/>
      <c r="L27" s="1"/>
    </row>
    <row r="28" customFormat="false" ht="12.75" hidden="false" customHeight="false" outlineLevel="0" collapsed="false">
      <c r="A28" s="220" t="s">
        <v>163</v>
      </c>
      <c r="B28" s="25" t="s">
        <v>163</v>
      </c>
      <c r="C28" s="119" t="n">
        <f aca="false">IF(C30&lt;0,C30,C71*C29*-1)</f>
        <v>-0</v>
      </c>
      <c r="D28" s="20" t="s">
        <v>12</v>
      </c>
      <c r="E28" s="20" t="n">
        <v>0</v>
      </c>
      <c r="F28" s="20" t="n">
        <v>0</v>
      </c>
      <c r="G28" s="20" t="n">
        <v>0</v>
      </c>
      <c r="H28" s="20" t="n">
        <v>0</v>
      </c>
      <c r="I28" s="139"/>
      <c r="J28" s="272" t="n">
        <f aca="false">SUM(E28:H28)</f>
        <v>0</v>
      </c>
      <c r="K28" s="273"/>
      <c r="L28" s="1"/>
    </row>
    <row r="29" customFormat="false" ht="12.75" hidden="false" customHeight="false" outlineLevel="0" collapsed="false">
      <c r="A29" s="220"/>
      <c r="B29" s="231" t="s">
        <v>216</v>
      </c>
      <c r="C29" s="277" t="n">
        <v>0</v>
      </c>
      <c r="D29" s="278"/>
      <c r="E29" s="278"/>
      <c r="F29" s="10"/>
      <c r="G29" s="278"/>
      <c r="H29" s="10"/>
      <c r="I29" s="10"/>
      <c r="J29" s="278"/>
      <c r="K29" s="278"/>
      <c r="L29" s="1"/>
    </row>
    <row r="30" customFormat="false" ht="12.75" hidden="false" customHeight="false" outlineLevel="0" collapsed="false">
      <c r="A30" s="1"/>
      <c r="B30" s="231" t="s">
        <v>217</v>
      </c>
      <c r="C30" s="279" t="n">
        <v>0</v>
      </c>
      <c r="D30" s="139"/>
      <c r="E30" s="139"/>
      <c r="F30" s="10"/>
      <c r="G30" s="139"/>
      <c r="H30" s="10"/>
      <c r="I30" s="10"/>
      <c r="J30" s="139"/>
      <c r="K30" s="139"/>
      <c r="L30" s="1"/>
    </row>
    <row r="31" customFormat="false" ht="12.75" hidden="false" customHeight="false" outlineLevel="0" collapsed="false">
      <c r="A31" s="1"/>
      <c r="B31" s="206"/>
      <c r="C31" s="139"/>
      <c r="D31" s="139"/>
      <c r="E31" s="139"/>
      <c r="F31" s="10"/>
      <c r="G31" s="139"/>
      <c r="H31" s="10"/>
      <c r="I31" s="10"/>
      <c r="J31" s="139"/>
      <c r="K31" s="139"/>
      <c r="L31" s="1"/>
    </row>
    <row r="32" customFormat="false" ht="12.75" hidden="false" customHeight="false" outlineLevel="0" collapsed="false">
      <c r="A32" s="220" t="s">
        <v>218</v>
      </c>
      <c r="B32" s="210" t="s">
        <v>12</v>
      </c>
      <c r="C32" s="271" t="n">
        <v>0</v>
      </c>
      <c r="D32" s="20" t="s">
        <v>12</v>
      </c>
      <c r="E32" s="20" t="n">
        <v>0</v>
      </c>
      <c r="F32" s="20" t="n">
        <v>0</v>
      </c>
      <c r="G32" s="20" t="n">
        <v>0</v>
      </c>
      <c r="H32" s="20" t="n">
        <v>0</v>
      </c>
      <c r="I32" s="139"/>
      <c r="J32" s="273" t="n">
        <f aca="false">SUM(E32:H32)</f>
        <v>0</v>
      </c>
      <c r="K32" s="273"/>
      <c r="L32" s="1"/>
    </row>
    <row r="33" customFormat="false" ht="12.75" hidden="false" customHeight="false" outlineLevel="0" collapsed="false">
      <c r="A33" s="232"/>
      <c r="B33" s="210" t="s">
        <v>12</v>
      </c>
      <c r="C33" s="271" t="n">
        <v>0</v>
      </c>
      <c r="D33" s="20" t="s">
        <v>12</v>
      </c>
      <c r="E33" s="20" t="n">
        <v>0</v>
      </c>
      <c r="F33" s="20" t="n">
        <v>0</v>
      </c>
      <c r="G33" s="20" t="n">
        <v>0</v>
      </c>
      <c r="H33" s="20" t="n">
        <v>0</v>
      </c>
      <c r="I33" s="139"/>
      <c r="J33" s="273" t="n">
        <f aca="false">SUM(E33:H33)</f>
        <v>0</v>
      </c>
      <c r="K33" s="273"/>
      <c r="L33" s="1"/>
    </row>
    <row r="34" customFormat="false" ht="12.75" hidden="false" customHeight="false" outlineLevel="0" collapsed="false">
      <c r="A34" s="232"/>
      <c r="B34" s="210"/>
      <c r="C34" s="271"/>
      <c r="D34" s="20" t="s">
        <v>12</v>
      </c>
      <c r="E34" s="20" t="n">
        <v>0</v>
      </c>
      <c r="F34" s="20" t="n">
        <v>0</v>
      </c>
      <c r="G34" s="20" t="n">
        <v>0</v>
      </c>
      <c r="H34" s="20" t="n">
        <v>0</v>
      </c>
      <c r="I34" s="139"/>
      <c r="J34" s="273" t="n">
        <f aca="false">SUM(E34:H34)</f>
        <v>0</v>
      </c>
      <c r="K34" s="273"/>
      <c r="L34" s="1"/>
    </row>
    <row r="35" customFormat="false" ht="12.75" hidden="false" customHeight="false" outlineLevel="0" collapsed="false">
      <c r="A35" s="232"/>
      <c r="B35" s="210" t="s">
        <v>12</v>
      </c>
      <c r="C35" s="271" t="n">
        <v>0</v>
      </c>
      <c r="D35" s="20" t="s">
        <v>12</v>
      </c>
      <c r="E35" s="20" t="n">
        <v>0</v>
      </c>
      <c r="F35" s="20" t="n">
        <v>0</v>
      </c>
      <c r="G35" s="20" t="n">
        <v>0</v>
      </c>
      <c r="H35" s="20" t="n">
        <v>0</v>
      </c>
      <c r="I35" s="139"/>
      <c r="J35" s="273" t="n">
        <f aca="false">SUM(E35:H35)</f>
        <v>0</v>
      </c>
      <c r="K35" s="273"/>
      <c r="L35" s="1"/>
    </row>
    <row r="36" customFormat="false" ht="12.75" hidden="false" customHeight="false" outlineLevel="0" collapsed="false">
      <c r="A36" s="232"/>
      <c r="B36" s="210" t="s">
        <v>12</v>
      </c>
      <c r="C36" s="271" t="n">
        <v>0</v>
      </c>
      <c r="D36" s="20" t="s">
        <v>12</v>
      </c>
      <c r="E36" s="20" t="n">
        <v>0</v>
      </c>
      <c r="F36" s="20" t="n">
        <v>0</v>
      </c>
      <c r="G36" s="20" t="n">
        <v>0</v>
      </c>
      <c r="H36" s="20" t="n">
        <v>0</v>
      </c>
      <c r="I36" s="139"/>
      <c r="J36" s="273" t="n">
        <f aca="false">SUM(E36:H36)</f>
        <v>0</v>
      </c>
      <c r="K36" s="273"/>
      <c r="L36" s="1"/>
    </row>
    <row r="37" customFormat="false" ht="12.75" hidden="false" customHeight="false" outlineLevel="0" collapsed="false">
      <c r="A37" s="232"/>
      <c r="B37" s="210" t="s">
        <v>12</v>
      </c>
      <c r="C37" s="271" t="n">
        <v>0</v>
      </c>
      <c r="D37" s="20" t="s">
        <v>12</v>
      </c>
      <c r="E37" s="20" t="n">
        <v>0</v>
      </c>
      <c r="F37" s="20" t="n">
        <v>0</v>
      </c>
      <c r="G37" s="20" t="n">
        <v>0</v>
      </c>
      <c r="H37" s="20" t="n">
        <v>0</v>
      </c>
      <c r="I37" s="139"/>
      <c r="J37" s="273" t="n">
        <f aca="false">SUM(E37:H37)</f>
        <v>0</v>
      </c>
      <c r="K37" s="273"/>
      <c r="L37" s="1"/>
    </row>
    <row r="38" customFormat="false" ht="12.75" hidden="false" customHeight="false" outlineLevel="0" collapsed="false">
      <c r="A38" s="232"/>
      <c r="B38" s="210" t="s">
        <v>12</v>
      </c>
      <c r="C38" s="271" t="n">
        <v>0</v>
      </c>
      <c r="D38" s="20" t="s">
        <v>12</v>
      </c>
      <c r="E38" s="20" t="n">
        <v>0</v>
      </c>
      <c r="F38" s="20" t="n">
        <v>0</v>
      </c>
      <c r="G38" s="20" t="n">
        <v>0</v>
      </c>
      <c r="H38" s="20" t="n">
        <v>0</v>
      </c>
      <c r="I38" s="139"/>
      <c r="J38" s="273" t="n">
        <f aca="false">SUM(E38:H38)</f>
        <v>0</v>
      </c>
      <c r="K38" s="273"/>
      <c r="L38" s="1"/>
    </row>
    <row r="39" customFormat="false" ht="12.75" hidden="false" customHeight="false" outlineLevel="0" collapsed="false">
      <c r="A39" s="232"/>
      <c r="B39" s="229" t="s">
        <v>223</v>
      </c>
      <c r="C39" s="62" t="n">
        <f aca="false">SUM(C32:C38)</f>
        <v>0</v>
      </c>
      <c r="D39" s="151"/>
      <c r="E39" s="275" t="n">
        <f aca="false">SUM(E32:E38)</f>
        <v>0</v>
      </c>
      <c r="F39" s="275" t="n">
        <f aca="false">SUM(F32:F38)</f>
        <v>0</v>
      </c>
      <c r="G39" s="275" t="n">
        <f aca="false">SUM(G32:G38)</f>
        <v>0</v>
      </c>
      <c r="H39" s="275" t="n">
        <f aca="false">SUM(H32:H38)</f>
        <v>0</v>
      </c>
      <c r="I39" s="151"/>
      <c r="J39" s="276" t="n">
        <f aca="false">SUM(J32:J38)</f>
        <v>0</v>
      </c>
      <c r="K39" s="151"/>
      <c r="L39" s="1"/>
    </row>
    <row r="40" customFormat="false" ht="12.75" hidden="false" customHeight="false" outlineLevel="0" collapsed="false">
      <c r="A40" s="232"/>
      <c r="B40" s="229"/>
      <c r="C40" s="151"/>
      <c r="D40" s="151"/>
      <c r="E40" s="151"/>
      <c r="F40" s="10"/>
      <c r="G40" s="151"/>
      <c r="H40" s="10"/>
      <c r="I40" s="10"/>
      <c r="J40" s="151"/>
      <c r="K40" s="151"/>
      <c r="L40" s="1"/>
    </row>
    <row r="41" customFormat="false" ht="12.75" hidden="false" customHeight="false" outlineLevel="0" collapsed="false">
      <c r="A41" s="220" t="s">
        <v>199</v>
      </c>
      <c r="B41" s="210" t="s">
        <v>12</v>
      </c>
      <c r="C41" s="271" t="n">
        <v>0</v>
      </c>
      <c r="D41" s="20" t="s">
        <v>12</v>
      </c>
      <c r="E41" s="20" t="n">
        <v>0</v>
      </c>
      <c r="F41" s="20" t="n">
        <v>0</v>
      </c>
      <c r="G41" s="20" t="n">
        <v>0</v>
      </c>
      <c r="H41" s="20" t="n">
        <v>0</v>
      </c>
      <c r="I41" s="139"/>
      <c r="J41" s="273" t="n">
        <f aca="false">SUM(E41:H41)</f>
        <v>0</v>
      </c>
      <c r="K41" s="273"/>
      <c r="L41" s="1"/>
    </row>
    <row r="42" customFormat="false" ht="12.75" hidden="false" customHeight="false" outlineLevel="0" collapsed="false">
      <c r="A42" s="232"/>
      <c r="B42" s="210" t="s">
        <v>12</v>
      </c>
      <c r="C42" s="271" t="n">
        <v>0</v>
      </c>
      <c r="D42" s="20" t="s">
        <v>12</v>
      </c>
      <c r="E42" s="20" t="n">
        <v>0</v>
      </c>
      <c r="F42" s="20" t="n">
        <v>0</v>
      </c>
      <c r="G42" s="20" t="n">
        <v>0</v>
      </c>
      <c r="H42" s="20" t="n">
        <v>0</v>
      </c>
      <c r="I42" s="139"/>
      <c r="J42" s="273" t="n">
        <f aca="false">SUM(E42:H42)</f>
        <v>0</v>
      </c>
      <c r="K42" s="273"/>
      <c r="L42" s="1"/>
    </row>
    <row r="43" customFormat="false" ht="12.75" hidden="false" customHeight="false" outlineLevel="0" collapsed="false">
      <c r="A43" s="232"/>
      <c r="B43" s="210" t="s">
        <v>12</v>
      </c>
      <c r="C43" s="271" t="n">
        <v>0</v>
      </c>
      <c r="D43" s="20" t="s">
        <v>12</v>
      </c>
      <c r="E43" s="20" t="n">
        <v>0</v>
      </c>
      <c r="F43" s="20" t="n">
        <v>0</v>
      </c>
      <c r="G43" s="20" t="n">
        <v>0</v>
      </c>
      <c r="H43" s="20" t="n">
        <v>0</v>
      </c>
      <c r="I43" s="139"/>
      <c r="J43" s="273" t="n">
        <f aca="false">SUM(E43:H43)</f>
        <v>0</v>
      </c>
      <c r="K43" s="273"/>
      <c r="L43" s="1"/>
    </row>
    <row r="44" customFormat="false" ht="12.75" hidden="false" customHeight="false" outlineLevel="0" collapsed="false">
      <c r="A44" s="232"/>
      <c r="B44" s="210" t="s">
        <v>12</v>
      </c>
      <c r="C44" s="271" t="n">
        <v>0</v>
      </c>
      <c r="D44" s="20" t="s">
        <v>12</v>
      </c>
      <c r="E44" s="20" t="n">
        <v>0</v>
      </c>
      <c r="F44" s="20" t="n">
        <v>0</v>
      </c>
      <c r="G44" s="20" t="n">
        <v>0</v>
      </c>
      <c r="H44" s="20" t="n">
        <v>0</v>
      </c>
      <c r="I44" s="139"/>
      <c r="J44" s="273" t="n">
        <f aca="false">SUM(E44:H44)</f>
        <v>0</v>
      </c>
      <c r="K44" s="273"/>
      <c r="L44" s="1"/>
    </row>
    <row r="45" customFormat="false" ht="12.75" hidden="false" customHeight="false" outlineLevel="0" collapsed="false">
      <c r="A45" s="232"/>
      <c r="B45" s="210" t="s">
        <v>12</v>
      </c>
      <c r="C45" s="271" t="n">
        <v>0</v>
      </c>
      <c r="D45" s="20" t="s">
        <v>12</v>
      </c>
      <c r="E45" s="20" t="n">
        <v>0</v>
      </c>
      <c r="F45" s="20" t="n">
        <v>0</v>
      </c>
      <c r="G45" s="20" t="n">
        <v>0</v>
      </c>
      <c r="H45" s="20" t="n">
        <v>0</v>
      </c>
      <c r="I45" s="139"/>
      <c r="J45" s="273" t="n">
        <f aca="false">SUM(E45:H45)</f>
        <v>0</v>
      </c>
      <c r="K45" s="273"/>
      <c r="L45" s="1"/>
    </row>
    <row r="46" customFormat="false" ht="12.75" hidden="false" customHeight="false" outlineLevel="0" collapsed="false">
      <c r="A46" s="232"/>
      <c r="B46" s="210" t="s">
        <v>12</v>
      </c>
      <c r="C46" s="271" t="n">
        <v>0</v>
      </c>
      <c r="D46" s="20" t="s">
        <v>12</v>
      </c>
      <c r="E46" s="20" t="n">
        <v>0</v>
      </c>
      <c r="F46" s="20" t="n">
        <v>0</v>
      </c>
      <c r="G46" s="20" t="n">
        <v>0</v>
      </c>
      <c r="H46" s="20" t="n">
        <v>0</v>
      </c>
      <c r="I46" s="139"/>
      <c r="J46" s="273" t="n">
        <f aca="false">SUM(E46:H46)</f>
        <v>0</v>
      </c>
      <c r="K46" s="273"/>
      <c r="L46" s="1"/>
    </row>
    <row r="47" customFormat="false" ht="12.75" hidden="false" customHeight="false" outlineLevel="0" collapsed="false">
      <c r="A47" s="232"/>
      <c r="B47" s="210" t="s">
        <v>12</v>
      </c>
      <c r="C47" s="271" t="n">
        <v>0</v>
      </c>
      <c r="D47" s="20" t="s">
        <v>12</v>
      </c>
      <c r="E47" s="20" t="n">
        <v>0</v>
      </c>
      <c r="F47" s="20" t="n">
        <v>0</v>
      </c>
      <c r="G47" s="20" t="n">
        <v>0</v>
      </c>
      <c r="H47" s="20" t="n">
        <v>0</v>
      </c>
      <c r="I47" s="139"/>
      <c r="J47" s="273" t="n">
        <f aca="false">SUM(E47:H47)</f>
        <v>0</v>
      </c>
      <c r="K47" s="273"/>
      <c r="L47" s="1"/>
    </row>
    <row r="48" customFormat="false" ht="12.75" hidden="false" customHeight="false" outlineLevel="0" collapsed="false">
      <c r="A48" s="232"/>
      <c r="B48" s="229" t="s">
        <v>227</v>
      </c>
      <c r="C48" s="119" t="n">
        <f aca="false">SUM(C41:C47)</f>
        <v>0</v>
      </c>
      <c r="D48" s="151"/>
      <c r="E48" s="275" t="n">
        <f aca="false">SUM(E41:E47)</f>
        <v>0</v>
      </c>
      <c r="F48" s="275" t="n">
        <f aca="false">SUM(F41:F47)</f>
        <v>0</v>
      </c>
      <c r="G48" s="275" t="n">
        <f aca="false">SUM(G41:G47)</f>
        <v>0</v>
      </c>
      <c r="H48" s="275" t="n">
        <f aca="false">SUM(H41:H47)</f>
        <v>0</v>
      </c>
      <c r="I48" s="151"/>
      <c r="J48" s="276" t="n">
        <f aca="false">SUM(J41:J47)</f>
        <v>0</v>
      </c>
      <c r="K48" s="151"/>
      <c r="L48" s="1"/>
    </row>
    <row r="49" customFormat="false" ht="12.75" hidden="false" customHeight="false" outlineLevel="0" collapsed="false">
      <c r="A49" s="232"/>
      <c r="B49" s="229"/>
      <c r="C49" s="151"/>
      <c r="D49" s="151"/>
      <c r="E49" s="151"/>
      <c r="F49" s="10"/>
      <c r="G49" s="151"/>
      <c r="H49" s="10"/>
      <c r="I49" s="10"/>
      <c r="J49" s="151"/>
      <c r="K49" s="151"/>
      <c r="L49" s="1"/>
    </row>
    <row r="50" customFormat="false" ht="12.75" hidden="false" customHeight="false" outlineLevel="0" collapsed="false">
      <c r="A50" s="220" t="s">
        <v>92</v>
      </c>
      <c r="B50" s="210" t="s">
        <v>12</v>
      </c>
      <c r="C50" s="271" t="n">
        <v>0</v>
      </c>
      <c r="D50" s="20" t="s">
        <v>12</v>
      </c>
      <c r="E50" s="20" t="n">
        <v>0</v>
      </c>
      <c r="F50" s="20" t="n">
        <v>0</v>
      </c>
      <c r="G50" s="20" t="n">
        <v>0</v>
      </c>
      <c r="H50" s="20" t="n">
        <v>0</v>
      </c>
      <c r="I50" s="139"/>
      <c r="J50" s="273" t="n">
        <f aca="false">SUM(E50:H50)</f>
        <v>0</v>
      </c>
      <c r="K50" s="273"/>
      <c r="L50" s="1"/>
    </row>
    <row r="51" customFormat="false" ht="12.75" hidden="false" customHeight="false" outlineLevel="0" collapsed="false">
      <c r="A51" s="232"/>
      <c r="B51" s="210" t="s">
        <v>12</v>
      </c>
      <c r="C51" s="271" t="n">
        <v>0</v>
      </c>
      <c r="D51" s="20" t="s">
        <v>12</v>
      </c>
      <c r="E51" s="20" t="n">
        <v>0</v>
      </c>
      <c r="F51" s="20" t="n">
        <v>0</v>
      </c>
      <c r="G51" s="20" t="n">
        <v>0</v>
      </c>
      <c r="H51" s="20" t="n">
        <v>0</v>
      </c>
      <c r="I51" s="139"/>
      <c r="J51" s="273" t="n">
        <f aca="false">SUM(E51:H51)</f>
        <v>0</v>
      </c>
      <c r="K51" s="273"/>
      <c r="L51" s="1"/>
    </row>
    <row r="52" customFormat="false" ht="12.75" hidden="false" customHeight="false" outlineLevel="0" collapsed="false">
      <c r="A52" s="232"/>
      <c r="B52" s="210" t="s">
        <v>12</v>
      </c>
      <c r="C52" s="271" t="n">
        <v>0</v>
      </c>
      <c r="D52" s="20" t="s">
        <v>12</v>
      </c>
      <c r="E52" s="20" t="n">
        <v>0</v>
      </c>
      <c r="F52" s="20" t="n">
        <v>0</v>
      </c>
      <c r="G52" s="20" t="n">
        <v>0</v>
      </c>
      <c r="H52" s="20" t="n">
        <v>0</v>
      </c>
      <c r="I52" s="139"/>
      <c r="J52" s="273" t="n">
        <f aca="false">SUM(E52:H52)</f>
        <v>0</v>
      </c>
      <c r="K52" s="273"/>
      <c r="L52" s="1"/>
    </row>
    <row r="53" customFormat="false" ht="12.75" hidden="false" customHeight="false" outlineLevel="0" collapsed="false">
      <c r="A53" s="232"/>
      <c r="B53" s="210" t="s">
        <v>12</v>
      </c>
      <c r="C53" s="271" t="n">
        <v>0</v>
      </c>
      <c r="D53" s="20" t="s">
        <v>12</v>
      </c>
      <c r="E53" s="20" t="n">
        <v>0</v>
      </c>
      <c r="F53" s="20" t="n">
        <v>0</v>
      </c>
      <c r="G53" s="20" t="n">
        <v>0</v>
      </c>
      <c r="H53" s="20" t="n">
        <v>0</v>
      </c>
      <c r="I53" s="139"/>
      <c r="J53" s="273" t="n">
        <f aca="false">SUM(E53:H53)</f>
        <v>0</v>
      </c>
      <c r="K53" s="273"/>
      <c r="L53" s="1"/>
    </row>
    <row r="54" customFormat="false" ht="12.75" hidden="false" customHeight="false" outlineLevel="0" collapsed="false">
      <c r="A54" s="232"/>
      <c r="B54" s="210" t="s">
        <v>12</v>
      </c>
      <c r="C54" s="271" t="n">
        <v>0</v>
      </c>
      <c r="D54" s="20" t="s">
        <v>12</v>
      </c>
      <c r="E54" s="20" t="n">
        <v>0</v>
      </c>
      <c r="F54" s="20" t="n">
        <v>0</v>
      </c>
      <c r="G54" s="20" t="n">
        <v>0</v>
      </c>
      <c r="H54" s="20" t="n">
        <v>0</v>
      </c>
      <c r="I54" s="139"/>
      <c r="J54" s="273" t="n">
        <f aca="false">SUM(E54:H54)</f>
        <v>0</v>
      </c>
      <c r="K54" s="273"/>
      <c r="L54" s="1"/>
    </row>
    <row r="55" customFormat="false" ht="12.75" hidden="false" customHeight="false" outlineLevel="0" collapsed="false">
      <c r="A55" s="230"/>
      <c r="B55" s="210" t="s">
        <v>12</v>
      </c>
      <c r="C55" s="271" t="n">
        <v>0</v>
      </c>
      <c r="D55" s="20" t="s">
        <v>12</v>
      </c>
      <c r="E55" s="20" t="n">
        <v>0</v>
      </c>
      <c r="F55" s="20" t="n">
        <v>0</v>
      </c>
      <c r="G55" s="20" t="n">
        <v>0</v>
      </c>
      <c r="H55" s="20" t="n">
        <v>0</v>
      </c>
      <c r="I55" s="139"/>
      <c r="J55" s="273" t="n">
        <f aca="false">SUM(E55:H55)</f>
        <v>0</v>
      </c>
      <c r="K55" s="273"/>
      <c r="L55" s="1"/>
    </row>
    <row r="56" customFormat="false" ht="12.75" hidden="false" customHeight="false" outlineLevel="0" collapsed="false">
      <c r="A56" s="230"/>
      <c r="B56" s="210" t="s">
        <v>12</v>
      </c>
      <c r="C56" s="271" t="n">
        <v>0</v>
      </c>
      <c r="D56" s="20" t="s">
        <v>12</v>
      </c>
      <c r="E56" s="20" t="n">
        <v>0</v>
      </c>
      <c r="F56" s="20" t="n">
        <v>0</v>
      </c>
      <c r="G56" s="20" t="n">
        <v>0</v>
      </c>
      <c r="H56" s="20" t="n">
        <v>0</v>
      </c>
      <c r="I56" s="139"/>
      <c r="J56" s="273" t="n">
        <f aca="false">SUM(E56:H56)</f>
        <v>0</v>
      </c>
      <c r="K56" s="273"/>
      <c r="L56" s="1"/>
    </row>
    <row r="57" customFormat="false" ht="12.75" hidden="false" customHeight="false" outlineLevel="0" collapsed="false">
      <c r="A57" s="230"/>
      <c r="B57" s="210" t="s">
        <v>12</v>
      </c>
      <c r="C57" s="271" t="n">
        <v>0</v>
      </c>
      <c r="D57" s="20" t="s">
        <v>12</v>
      </c>
      <c r="E57" s="20" t="n">
        <v>0</v>
      </c>
      <c r="F57" s="20" t="n">
        <v>0</v>
      </c>
      <c r="G57" s="20" t="n">
        <v>0</v>
      </c>
      <c r="H57" s="20" t="n">
        <v>0</v>
      </c>
      <c r="I57" s="139"/>
      <c r="J57" s="273" t="n">
        <f aca="false">SUM(E57:H57)</f>
        <v>0</v>
      </c>
      <c r="K57" s="273"/>
      <c r="L57" s="1"/>
    </row>
    <row r="58" customFormat="false" ht="12.75" hidden="false" customHeight="false" outlineLevel="0" collapsed="false">
      <c r="A58" s="230"/>
      <c r="B58" s="210" t="s">
        <v>12</v>
      </c>
      <c r="C58" s="271" t="n">
        <v>0</v>
      </c>
      <c r="D58" s="20" t="s">
        <v>12</v>
      </c>
      <c r="E58" s="20" t="n">
        <v>0</v>
      </c>
      <c r="F58" s="20" t="n">
        <v>0</v>
      </c>
      <c r="G58" s="20" t="n">
        <v>0</v>
      </c>
      <c r="H58" s="20" t="n">
        <v>0</v>
      </c>
      <c r="I58" s="139"/>
      <c r="J58" s="273" t="n">
        <f aca="false">SUM(E58:H58)</f>
        <v>0</v>
      </c>
      <c r="K58" s="273"/>
      <c r="L58" s="1"/>
    </row>
    <row r="59" customFormat="false" ht="12.75" hidden="false" customHeight="false" outlineLevel="0" collapsed="false">
      <c r="A59" s="230"/>
      <c r="B59" s="210" t="s">
        <v>12</v>
      </c>
      <c r="C59" s="271" t="n">
        <v>0</v>
      </c>
      <c r="D59" s="20" t="s">
        <v>12</v>
      </c>
      <c r="E59" s="20" t="n">
        <v>0</v>
      </c>
      <c r="F59" s="20" t="n">
        <v>0</v>
      </c>
      <c r="G59" s="20" t="n">
        <v>0</v>
      </c>
      <c r="H59" s="20" t="n">
        <v>0</v>
      </c>
      <c r="I59" s="139"/>
      <c r="J59" s="273" t="n">
        <f aca="false">SUM(E59:H59)</f>
        <v>0</v>
      </c>
      <c r="K59" s="273"/>
      <c r="L59" s="1"/>
    </row>
    <row r="60" customFormat="false" ht="12.75" hidden="false" customHeight="false" outlineLevel="0" collapsed="false">
      <c r="A60" s="230"/>
      <c r="B60" s="210" t="s">
        <v>12</v>
      </c>
      <c r="C60" s="271" t="n">
        <v>0</v>
      </c>
      <c r="D60" s="20" t="s">
        <v>12</v>
      </c>
      <c r="E60" s="20" t="n">
        <v>0</v>
      </c>
      <c r="F60" s="20" t="n">
        <v>0</v>
      </c>
      <c r="G60" s="20" t="n">
        <v>0</v>
      </c>
      <c r="H60" s="20" t="n">
        <v>0</v>
      </c>
      <c r="I60" s="139"/>
      <c r="J60" s="273" t="n">
        <f aca="false">SUM(E60:H60)</f>
        <v>0</v>
      </c>
      <c r="K60" s="273"/>
      <c r="L60" s="1"/>
    </row>
    <row r="61" customFormat="false" ht="12.75" hidden="false" customHeight="false" outlineLevel="0" collapsed="false">
      <c r="A61" s="230"/>
      <c r="B61" s="210" t="s">
        <v>12</v>
      </c>
      <c r="C61" s="271" t="n">
        <v>0</v>
      </c>
      <c r="D61" s="20" t="s">
        <v>12</v>
      </c>
      <c r="E61" s="20" t="n">
        <v>0</v>
      </c>
      <c r="F61" s="20" t="n">
        <v>0</v>
      </c>
      <c r="G61" s="20" t="n">
        <v>0</v>
      </c>
      <c r="H61" s="20" t="n">
        <v>0</v>
      </c>
      <c r="I61" s="139"/>
      <c r="J61" s="273" t="n">
        <f aca="false">SUM(E61:H61)</f>
        <v>0</v>
      </c>
      <c r="K61" s="273"/>
      <c r="L61" s="1"/>
    </row>
    <row r="62" customFormat="false" ht="12.75" hidden="false" customHeight="false" outlineLevel="0" collapsed="false">
      <c r="A62" s="230"/>
      <c r="B62" s="210" t="s">
        <v>12</v>
      </c>
      <c r="C62" s="271" t="n">
        <v>0</v>
      </c>
      <c r="D62" s="20" t="s">
        <v>12</v>
      </c>
      <c r="E62" s="20" t="n">
        <v>0</v>
      </c>
      <c r="F62" s="20" t="n">
        <v>0</v>
      </c>
      <c r="G62" s="20" t="n">
        <v>0</v>
      </c>
      <c r="H62" s="20" t="n">
        <v>0</v>
      </c>
      <c r="I62" s="139"/>
      <c r="J62" s="273" t="n">
        <f aca="false">SUM(E62:H62)</f>
        <v>0</v>
      </c>
      <c r="K62" s="273"/>
      <c r="L62" s="1"/>
    </row>
    <row r="63" customFormat="false" ht="12.75" hidden="false" customHeight="false" outlineLevel="0" collapsed="false">
      <c r="A63" s="230"/>
      <c r="B63" s="210" t="s">
        <v>12</v>
      </c>
      <c r="C63" s="271" t="n">
        <v>0</v>
      </c>
      <c r="D63" s="20" t="s">
        <v>12</v>
      </c>
      <c r="E63" s="20" t="n">
        <v>0</v>
      </c>
      <c r="F63" s="20" t="n">
        <v>0</v>
      </c>
      <c r="G63" s="20" t="n">
        <v>0</v>
      </c>
      <c r="H63" s="20" t="n">
        <v>0</v>
      </c>
      <c r="I63" s="139"/>
      <c r="J63" s="273" t="n">
        <f aca="false">SUM(E63:H63)</f>
        <v>0</v>
      </c>
      <c r="K63" s="273"/>
      <c r="L63" s="1"/>
    </row>
    <row r="64" customFormat="false" ht="12.75" hidden="false" customHeight="false" outlineLevel="0" collapsed="false">
      <c r="A64" s="230"/>
      <c r="B64" s="210" t="s">
        <v>12</v>
      </c>
      <c r="C64" s="271" t="n">
        <v>0</v>
      </c>
      <c r="D64" s="20" t="s">
        <v>12</v>
      </c>
      <c r="E64" s="20" t="n">
        <v>0</v>
      </c>
      <c r="F64" s="20" t="n">
        <v>0</v>
      </c>
      <c r="G64" s="20" t="n">
        <v>0</v>
      </c>
      <c r="H64" s="20" t="n">
        <v>0</v>
      </c>
      <c r="I64" s="139"/>
      <c r="J64" s="273" t="n">
        <f aca="false">SUM(E64:H64)</f>
        <v>0</v>
      </c>
      <c r="K64" s="273"/>
      <c r="L64" s="1"/>
    </row>
    <row r="65" customFormat="false" ht="12.75" hidden="false" customHeight="false" outlineLevel="0" collapsed="false">
      <c r="A65" s="230"/>
      <c r="B65" s="229" t="s">
        <v>228</v>
      </c>
      <c r="C65" s="62" t="n">
        <f aca="false">SUM(C50:C64)</f>
        <v>0</v>
      </c>
      <c r="D65" s="151"/>
      <c r="E65" s="275" t="n">
        <f aca="false">SUM(E50:E64)</f>
        <v>0</v>
      </c>
      <c r="F65" s="275" t="n">
        <f aca="false">SUM(F50:F64)</f>
        <v>0</v>
      </c>
      <c r="G65" s="275" t="n">
        <f aca="false">SUM(G50:G64)</f>
        <v>0</v>
      </c>
      <c r="H65" s="275" t="n">
        <f aca="false">SUM(H50:H64)</f>
        <v>0</v>
      </c>
      <c r="I65" s="151"/>
      <c r="J65" s="276" t="n">
        <f aca="false">SUM(J50:J64)</f>
        <v>0</v>
      </c>
      <c r="K65" s="151"/>
      <c r="L65" s="1"/>
    </row>
    <row r="66" customFormat="false" ht="12.75" hidden="false" customHeight="false" outlineLevel="0" collapsed="false">
      <c r="A66" s="1"/>
      <c r="B66" s="1"/>
      <c r="C66" s="1"/>
      <c r="D66" s="10"/>
      <c r="E66" s="10"/>
      <c r="F66" s="10"/>
      <c r="G66" s="10"/>
      <c r="H66" s="10"/>
      <c r="I66" s="10"/>
      <c r="J66" s="10"/>
      <c r="K66" s="10"/>
      <c r="L66" s="1"/>
    </row>
    <row r="67" customFormat="false" ht="12.75" hidden="false" customHeight="false" outlineLevel="0" collapsed="false">
      <c r="A67" s="1"/>
      <c r="B67" s="235" t="s">
        <v>229</v>
      </c>
      <c r="C67" s="141" t="n">
        <f aca="false">SUM(C3+C13+C16+C24+C26+C28+C39+C48+C65)</f>
        <v>0</v>
      </c>
      <c r="D67" s="149"/>
      <c r="E67" s="141" t="n">
        <f aca="false">SUM(E3+E13+E16+E24+E26+E28+E39+E48+E65)</f>
        <v>0</v>
      </c>
      <c r="F67" s="141" t="n">
        <f aca="false">SUM(F3+F13+F16+F24+F26+F28+F39+F48+F65)</f>
        <v>0</v>
      </c>
      <c r="G67" s="141" t="n">
        <f aca="false">SUM(G3+G13+G16+G24+G26+G28+G39+G48+G65)</f>
        <v>0</v>
      </c>
      <c r="H67" s="141" t="n">
        <f aca="false">SUM(H3+H13+H16+H24+H26+H28+H39+H48+H65)</f>
        <v>0</v>
      </c>
      <c r="I67" s="10"/>
      <c r="J67" s="149"/>
      <c r="K67" s="149"/>
      <c r="L67" s="1"/>
    </row>
    <row r="68" customFormat="false" ht="12.75" hidden="false" customHeight="false" outlineLevel="0" collapsed="false">
      <c r="A68" s="1"/>
      <c r="B68" s="1"/>
      <c r="C68" s="1"/>
      <c r="D68" s="10"/>
      <c r="E68" s="10"/>
      <c r="F68" s="10"/>
      <c r="G68" s="10"/>
      <c r="H68" s="10"/>
      <c r="I68" s="10"/>
      <c r="J68" s="10"/>
      <c r="K68" s="10"/>
      <c r="L68" s="1"/>
    </row>
    <row r="69" customFormat="false" ht="12.75" hidden="false" customHeight="false" outlineLevel="0" collapsed="false">
      <c r="A69" s="1"/>
      <c r="B69" s="237" t="s">
        <v>170</v>
      </c>
      <c r="C69" s="149" t="n">
        <f aca="false">SUM(C71+C67)</f>
        <v>0</v>
      </c>
      <c r="D69" s="149"/>
      <c r="E69" s="149" t="n">
        <f aca="false">SUM(E71+E67)</f>
        <v>0</v>
      </c>
      <c r="F69" s="149" t="n">
        <f aca="false">SUM(F71+F67)</f>
        <v>0</v>
      </c>
      <c r="G69" s="149" t="n">
        <f aca="false">SUM(G71+G67)</f>
        <v>0</v>
      </c>
      <c r="H69" s="149" t="n">
        <f aca="false">SUM(H71+H67)</f>
        <v>0</v>
      </c>
      <c r="I69" s="10"/>
      <c r="J69" s="149"/>
      <c r="K69" s="149"/>
      <c r="L69" s="1"/>
    </row>
    <row r="70" customFormat="false" ht="12.75" hidden="false" customHeight="false" outlineLevel="0" collapsed="false">
      <c r="A70" s="1"/>
      <c r="B70" s="1"/>
      <c r="C70" s="1"/>
      <c r="D70" s="10"/>
      <c r="E70" s="10"/>
      <c r="F70" s="10"/>
      <c r="G70" s="10"/>
      <c r="H70" s="10"/>
      <c r="I70" s="10"/>
      <c r="J70" s="10"/>
      <c r="K70" s="10"/>
      <c r="L70" s="1"/>
    </row>
    <row r="71" customFormat="false" ht="12.75" hidden="false" customHeight="false" outlineLevel="0" collapsed="false">
      <c r="A71" s="1"/>
      <c r="B71" s="235" t="s">
        <v>248</v>
      </c>
      <c r="C71" s="141" t="n">
        <f aca="false">SUM(C76+C78)</f>
        <v>0</v>
      </c>
      <c r="D71" s="149"/>
      <c r="E71" s="20" t="n">
        <v>0</v>
      </c>
      <c r="F71" s="20" t="n">
        <v>0</v>
      </c>
      <c r="G71" s="20" t="n">
        <v>0</v>
      </c>
      <c r="H71" s="20" t="n">
        <v>0</v>
      </c>
      <c r="I71" s="1"/>
      <c r="J71" s="149"/>
      <c r="K71" s="149"/>
      <c r="L71" s="1"/>
    </row>
    <row r="72" customFormat="false" ht="12.75" hidden="false" customHeight="false" outlineLevel="0" collapsed="false">
      <c r="A72" s="1"/>
      <c r="B72" s="1"/>
      <c r="C72" s="1"/>
      <c r="D72" s="1"/>
      <c r="E72" s="1"/>
      <c r="F72" s="1"/>
      <c r="G72" s="1"/>
      <c r="H72" s="10"/>
      <c r="I72" s="10"/>
      <c r="J72" s="1"/>
      <c r="K72" s="1"/>
      <c r="L72" s="1"/>
    </row>
    <row r="73" customFormat="false" ht="12.75" hidden="false" customHeight="false" outlineLevel="0" collapsed="false">
      <c r="A73" s="1"/>
      <c r="B73" s="1"/>
      <c r="D73" s="10"/>
      <c r="E73" s="10"/>
      <c r="F73" s="10"/>
      <c r="G73" s="10"/>
      <c r="H73" s="10"/>
      <c r="I73" s="10"/>
      <c r="J73" s="10"/>
      <c r="K73" s="10"/>
      <c r="L73" s="1"/>
    </row>
    <row r="74" customFormat="false" ht="13.5" hidden="false" customHeight="false" outlineLevel="0" collapsed="false">
      <c r="A74" s="239"/>
      <c r="B74" s="239"/>
      <c r="C74" s="239"/>
      <c r="D74" s="240"/>
      <c r="E74" s="240"/>
      <c r="F74" s="240"/>
      <c r="G74" s="241"/>
      <c r="H74" s="241"/>
      <c r="I74" s="241"/>
      <c r="J74" s="239"/>
      <c r="K74" s="10"/>
    </row>
    <row r="75" customFormat="false" ht="15" hidden="false" customHeight="false" outlineLevel="0" collapsed="false">
      <c r="A75" s="212" t="s">
        <v>129</v>
      </c>
      <c r="B75" s="1"/>
      <c r="C75" s="1"/>
      <c r="D75" s="242"/>
      <c r="E75" s="242"/>
      <c r="F75" s="10"/>
      <c r="G75" s="184"/>
      <c r="H75" s="184"/>
      <c r="I75" s="184"/>
      <c r="J75" s="10"/>
      <c r="K75" s="10"/>
      <c r="L75" s="1"/>
    </row>
    <row r="76" customFormat="false" ht="12.75" hidden="false" customHeight="false" outlineLevel="0" collapsed="false">
      <c r="A76" s="1"/>
      <c r="B76" s="1" t="s">
        <v>234</v>
      </c>
      <c r="C76" s="280" t="n">
        <v>0</v>
      </c>
      <c r="D76" s="281" t="s">
        <v>249</v>
      </c>
      <c r="E76" s="281"/>
      <c r="F76" s="63"/>
      <c r="G76" s="139"/>
      <c r="H76" s="139"/>
      <c r="I76" s="139"/>
      <c r="J76" s="54"/>
      <c r="K76" s="54"/>
      <c r="L76" s="1"/>
    </row>
    <row r="77" customFormat="false" ht="13.5" hidden="false" customHeight="false" outlineLevel="0" collapsed="false">
      <c r="A77" s="1"/>
      <c r="B77" s="10"/>
      <c r="C77" s="243"/>
      <c r="D77" s="149"/>
      <c r="E77" s="243"/>
      <c r="F77" s="63"/>
      <c r="G77" s="139"/>
      <c r="H77" s="139"/>
      <c r="I77" s="139"/>
      <c r="J77" s="244"/>
      <c r="K77" s="244"/>
      <c r="L77" s="1"/>
    </row>
    <row r="78" customFormat="false" ht="13.5" hidden="false" customHeight="false" outlineLevel="0" collapsed="false">
      <c r="A78" s="1"/>
      <c r="B78" s="270" t="s">
        <v>250</v>
      </c>
      <c r="C78" s="245" t="n">
        <f aca="false">SUM(C79:C88)</f>
        <v>0</v>
      </c>
      <c r="D78" s="243"/>
      <c r="E78" s="149"/>
      <c r="F78" s="246"/>
      <c r="G78" s="139"/>
      <c r="H78" s="139"/>
      <c r="I78" s="139"/>
      <c r="J78" s="244"/>
      <c r="K78" s="244"/>
      <c r="L78" s="1"/>
    </row>
    <row r="79" customFormat="false" ht="12.75" hidden="false" customHeight="false" outlineLevel="0" collapsed="false">
      <c r="A79" s="1" t="s">
        <v>12</v>
      </c>
      <c r="B79" s="10"/>
      <c r="C79" s="20" t="n">
        <v>0</v>
      </c>
      <c r="D79" s="10"/>
      <c r="E79" s="10"/>
      <c r="F79" s="246"/>
      <c r="G79" s="139"/>
      <c r="H79" s="139"/>
      <c r="I79" s="139"/>
      <c r="J79" s="244"/>
      <c r="K79" s="244"/>
      <c r="L79" s="1"/>
    </row>
    <row r="80" customFormat="false" ht="12.75" hidden="false" customHeight="false" outlineLevel="0" collapsed="false">
      <c r="A80" s="1"/>
      <c r="B80" s="206"/>
      <c r="C80" s="20" t="n">
        <v>0</v>
      </c>
      <c r="D80" s="282"/>
      <c r="E80" s="283"/>
      <c r="F80" s="246"/>
      <c r="G80" s="139"/>
      <c r="H80" s="139"/>
      <c r="I80" s="139"/>
      <c r="J80" s="244"/>
      <c r="K80" s="244"/>
      <c r="L80" s="1"/>
    </row>
    <row r="81" customFormat="false" ht="12.75" hidden="false" customHeight="false" outlineLevel="0" collapsed="false">
      <c r="A81" s="1"/>
      <c r="B81" s="206"/>
      <c r="C81" s="20" t="n">
        <v>0</v>
      </c>
      <c r="D81" s="206"/>
      <c r="E81" s="10"/>
      <c r="F81" s="246"/>
      <c r="G81" s="139"/>
      <c r="H81" s="139"/>
      <c r="I81" s="139"/>
      <c r="J81" s="244"/>
      <c r="K81" s="244"/>
      <c r="L81" s="1"/>
    </row>
    <row r="82" customFormat="false" ht="12.75" hidden="false" customHeight="false" outlineLevel="0" collapsed="false">
      <c r="A82" s="1"/>
      <c r="B82" s="206"/>
      <c r="C82" s="20" t="n">
        <v>0</v>
      </c>
      <c r="D82" s="206"/>
      <c r="E82" s="223"/>
      <c r="F82" s="246"/>
      <c r="G82" s="139"/>
      <c r="H82" s="139"/>
      <c r="I82" s="139"/>
      <c r="J82" s="244"/>
      <c r="K82" s="244"/>
      <c r="L82" s="1"/>
    </row>
    <row r="83" customFormat="false" ht="12.75" hidden="false" customHeight="false" outlineLevel="0" collapsed="false">
      <c r="A83" s="1"/>
      <c r="B83" s="10"/>
      <c r="C83" s="20" t="n">
        <v>0</v>
      </c>
      <c r="D83" s="139"/>
      <c r="E83" s="10"/>
      <c r="F83" s="246"/>
      <c r="G83" s="139"/>
      <c r="H83" s="139"/>
      <c r="I83" s="139"/>
      <c r="J83" s="244"/>
      <c r="K83" s="244"/>
      <c r="L83" s="1"/>
    </row>
    <row r="84" customFormat="false" ht="12.75" hidden="false" customHeight="false" outlineLevel="0" collapsed="false">
      <c r="A84" s="1"/>
      <c r="B84" s="206"/>
      <c r="C84" s="20" t="n">
        <v>0</v>
      </c>
      <c r="D84" s="206"/>
      <c r="E84" s="149"/>
      <c r="F84" s="10"/>
      <c r="G84" s="10"/>
      <c r="H84" s="10"/>
      <c r="I84" s="10"/>
      <c r="J84" s="10"/>
      <c r="K84" s="10"/>
      <c r="L84" s="1"/>
    </row>
    <row r="85" customFormat="false" ht="12.75" hidden="false" customHeight="false" outlineLevel="0" collapsed="false">
      <c r="A85" s="1"/>
      <c r="B85" s="206"/>
      <c r="C85" s="20" t="n">
        <v>0</v>
      </c>
      <c r="D85" s="206"/>
      <c r="E85" s="149"/>
      <c r="F85" s="260"/>
      <c r="G85" s="10"/>
      <c r="H85" s="10"/>
      <c r="I85" s="10"/>
      <c r="J85" s="10"/>
      <c r="K85" s="10"/>
      <c r="L85" s="1"/>
    </row>
  </sheetData>
  <sheetProtection sheet="true" password="c64e" objects="true" scenarios="true"/>
  <mergeCells count="1">
    <mergeCell ref="D76:E76"/>
  </mergeCells>
  <dataValidations count="2">
    <dataValidation allowBlank="true" errorStyle="stop" operator="between" showDropDown="false" showErrorMessage="true" showInputMessage="false" sqref="L3" type="list">
      <formula1>"Main,Scenario1,Scenario2,Barebones,Retirement"</formula1>
      <formula2>0</formula2>
    </dataValidation>
    <dataValidation allowBlank="true" errorStyle="stop" operator="between" showDropDown="false" showErrorMessage="true" showInputMessage="false" sqref="L5" type="list">
      <formula1>",Jan,Feb,Mar,Apr,May,Jun,Jul,Aug,Sep,Oct,Nov,Dec"</formula1>
      <formula2>0</formula2>
    </dataValidation>
  </dataValidations>
  <hyperlinks>
    <hyperlink ref="J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10" style="0" width="10.71"/>
  </cols>
  <sheetData>
    <row r="1" customFormat="false" ht="15" hidden="false" customHeight="false" outlineLevel="0" collapsed="false">
      <c r="A1" s="1"/>
      <c r="B1" s="14" t="s">
        <v>5</v>
      </c>
      <c r="C1" s="14"/>
      <c r="D1" s="14"/>
      <c r="E1" s="14"/>
      <c r="F1" s="14"/>
      <c r="G1" s="14"/>
      <c r="H1" s="14"/>
      <c r="I1" s="14"/>
      <c r="J1" s="14"/>
      <c r="K1" s="1"/>
      <c r="L1" s="1"/>
      <c r="M1" s="1"/>
      <c r="N1" s="1"/>
    </row>
    <row r="2" customFormat="false" ht="12.75" hidden="false" customHeight="false" outlineLevel="0" collapsed="false">
      <c r="A2" s="1"/>
      <c r="B2" s="1"/>
      <c r="C2" s="1"/>
      <c r="D2" s="1"/>
      <c r="E2" s="1"/>
      <c r="F2" s="1"/>
      <c r="G2" s="1"/>
      <c r="H2" s="1"/>
      <c r="I2" s="1"/>
      <c r="J2" s="1"/>
      <c r="K2" s="1"/>
      <c r="L2" s="1"/>
      <c r="M2" s="1"/>
      <c r="N2" s="1"/>
    </row>
    <row r="3" customFormat="false" ht="12.75" hidden="false" customHeight="false" outlineLevel="0" collapsed="false">
      <c r="A3" s="1"/>
      <c r="B3" s="15" t="s">
        <v>6</v>
      </c>
      <c r="C3" s="15"/>
      <c r="D3" s="15"/>
      <c r="E3" s="1"/>
      <c r="F3" s="1"/>
      <c r="G3" s="1"/>
      <c r="H3" s="1"/>
      <c r="I3" s="1"/>
      <c r="J3" s="1"/>
      <c r="K3" s="1"/>
      <c r="L3" s="1"/>
      <c r="M3" s="1"/>
      <c r="N3" s="1"/>
    </row>
    <row r="4" customFormat="false" ht="12.75" hidden="false" customHeight="false" outlineLevel="0" collapsed="false">
      <c r="A4" s="1"/>
      <c r="B4" s="1"/>
      <c r="C4" s="1"/>
      <c r="D4" s="1"/>
      <c r="E4" s="1"/>
      <c r="F4" s="1"/>
      <c r="G4" s="1"/>
      <c r="H4" s="1"/>
      <c r="I4" s="1"/>
      <c r="J4" s="1"/>
      <c r="K4" s="1"/>
      <c r="L4" s="1"/>
      <c r="M4" s="1"/>
      <c r="N4" s="1"/>
    </row>
    <row r="5" customFormat="false" ht="12.75" hidden="false" customHeight="false" outlineLevel="0" collapsed="false">
      <c r="A5" s="1"/>
      <c r="B5" s="15" t="s">
        <v>7</v>
      </c>
      <c r="C5" s="15"/>
      <c r="D5" s="15"/>
      <c r="E5" s="16" t="s">
        <v>8</v>
      </c>
      <c r="F5" s="15" t="s">
        <v>9</v>
      </c>
      <c r="G5" s="15"/>
      <c r="H5" s="16" t="s">
        <v>8</v>
      </c>
      <c r="I5" s="15" t="s">
        <v>10</v>
      </c>
      <c r="J5" s="15"/>
      <c r="K5" s="16" t="s">
        <v>8</v>
      </c>
      <c r="L5" s="15" t="s">
        <v>11</v>
      </c>
      <c r="M5" s="15"/>
      <c r="N5" s="1"/>
    </row>
    <row r="6" customFormat="false" ht="12.75" hidden="false" customHeight="false" outlineLevel="0" collapsed="false">
      <c r="A6" s="1"/>
      <c r="B6" s="1"/>
      <c r="C6" s="1"/>
      <c r="D6" s="1"/>
      <c r="E6" s="1" t="s">
        <v>12</v>
      </c>
      <c r="F6" s="1"/>
      <c r="G6" s="1"/>
      <c r="H6" s="1"/>
      <c r="I6" s="1"/>
      <c r="J6" s="1"/>
      <c r="K6" s="1"/>
      <c r="L6" s="1"/>
      <c r="M6" s="1"/>
      <c r="N6" s="1"/>
    </row>
    <row r="7" customFormat="false" ht="12.75" hidden="false" customHeight="false" outlineLevel="0" collapsed="false">
      <c r="A7" s="1"/>
      <c r="B7" s="17"/>
      <c r="C7" s="17"/>
      <c r="D7" s="17"/>
      <c r="E7" s="16" t="s">
        <v>12</v>
      </c>
      <c r="F7" s="15" t="s">
        <v>13</v>
      </c>
      <c r="G7" s="15"/>
      <c r="H7" s="16" t="s">
        <v>12</v>
      </c>
      <c r="I7" s="15" t="s">
        <v>14</v>
      </c>
      <c r="J7" s="15"/>
      <c r="K7" s="16" t="s">
        <v>12</v>
      </c>
      <c r="L7" s="15" t="s">
        <v>15</v>
      </c>
      <c r="M7" s="15"/>
      <c r="N7" s="1"/>
    </row>
    <row r="8" customFormat="false" ht="12.75" hidden="false" customHeight="false" outlineLevel="0" collapsed="false">
      <c r="A8" s="1"/>
      <c r="B8" s="1"/>
      <c r="C8" s="1"/>
      <c r="D8" s="1"/>
      <c r="E8" s="1"/>
      <c r="F8" s="1"/>
      <c r="G8" s="1"/>
      <c r="H8" s="1"/>
      <c r="I8" s="1"/>
      <c r="J8" s="1"/>
      <c r="K8" s="1"/>
      <c r="L8" s="1"/>
      <c r="M8" s="1"/>
      <c r="N8" s="1"/>
    </row>
    <row r="9" customFormat="false" ht="12.75" hidden="false" customHeight="false" outlineLevel="0" collapsed="false">
      <c r="A9" s="1"/>
      <c r="B9" s="1"/>
      <c r="C9" s="1"/>
      <c r="D9" s="16"/>
      <c r="E9" s="1"/>
      <c r="F9" s="1"/>
      <c r="G9" s="1"/>
      <c r="H9" s="1"/>
      <c r="I9" s="1"/>
      <c r="J9" s="1"/>
      <c r="K9" s="1"/>
      <c r="L9" s="1"/>
      <c r="M9" s="1"/>
      <c r="N9" s="1"/>
    </row>
    <row r="10" customFormat="false" ht="12.75" hidden="false" customHeight="false" outlineLevel="0" collapsed="false">
      <c r="A10" s="1"/>
      <c r="B10" s="15" t="s">
        <v>16</v>
      </c>
      <c r="C10" s="15"/>
      <c r="D10" s="15"/>
      <c r="E10" s="16" t="s">
        <v>8</v>
      </c>
      <c r="F10" s="15" t="s">
        <v>17</v>
      </c>
      <c r="G10" s="15"/>
      <c r="H10" s="16" t="s">
        <v>8</v>
      </c>
      <c r="I10" s="15" t="s">
        <v>18</v>
      </c>
      <c r="J10" s="15"/>
      <c r="K10" s="16" t="s">
        <v>8</v>
      </c>
      <c r="L10" s="15" t="s">
        <v>19</v>
      </c>
      <c r="M10" s="15"/>
      <c r="N10" s="1"/>
    </row>
    <row r="11" customFormat="false" ht="12.75" hidden="false" customHeight="false" outlineLevel="0" collapsed="false">
      <c r="A11" s="1"/>
      <c r="B11" s="1"/>
      <c r="C11" s="1"/>
      <c r="D11" s="1"/>
      <c r="E11" s="1"/>
      <c r="F11" s="1"/>
      <c r="G11" s="1"/>
      <c r="H11" s="1"/>
      <c r="I11" s="1"/>
      <c r="J11" s="1"/>
      <c r="K11" s="1"/>
      <c r="L11" s="1"/>
      <c r="M11" s="1"/>
      <c r="N11" s="1"/>
    </row>
    <row r="12" customFormat="false" ht="12.75" hidden="false" customHeight="false" outlineLevel="0" collapsed="false">
      <c r="A12" s="1"/>
      <c r="B12" s="1"/>
      <c r="C12" s="1"/>
      <c r="D12" s="1"/>
      <c r="E12" s="1"/>
      <c r="F12" s="15" t="s">
        <v>20</v>
      </c>
      <c r="G12" s="15"/>
      <c r="H12" s="16" t="s">
        <v>8</v>
      </c>
      <c r="I12" s="15" t="s">
        <v>21</v>
      </c>
      <c r="J12" s="15"/>
      <c r="K12" s="16" t="s">
        <v>8</v>
      </c>
      <c r="L12" s="15" t="s">
        <v>22</v>
      </c>
      <c r="M12" s="15"/>
      <c r="N12" s="1"/>
    </row>
    <row r="13" customFormat="false" ht="12.75" hidden="false" customHeight="false" outlineLevel="0" collapsed="false">
      <c r="A13" s="1"/>
      <c r="B13" s="1"/>
      <c r="C13" s="1"/>
      <c r="D13" s="1"/>
      <c r="E13" s="1"/>
      <c r="F13" s="1"/>
      <c r="G13" s="1"/>
      <c r="H13" s="1"/>
      <c r="I13" s="1"/>
      <c r="J13" s="1"/>
      <c r="K13" s="1"/>
      <c r="L13" s="1"/>
      <c r="M13" s="1"/>
      <c r="N13" s="1"/>
    </row>
    <row r="14" customFormat="false" ht="12.75" hidden="false" customHeight="true" outlineLevel="0" collapsed="false">
      <c r="A14" s="1"/>
      <c r="B14" s="1"/>
      <c r="C14" s="1"/>
      <c r="D14" s="1"/>
      <c r="E14" s="1"/>
      <c r="F14" s="15" t="s">
        <v>23</v>
      </c>
      <c r="G14" s="15"/>
      <c r="H14" s="16" t="s">
        <v>8</v>
      </c>
      <c r="I14" s="15" t="s">
        <v>24</v>
      </c>
      <c r="J14" s="15"/>
      <c r="K14" s="16" t="s">
        <v>8</v>
      </c>
      <c r="L14" s="15" t="s">
        <v>25</v>
      </c>
      <c r="M14" s="15"/>
      <c r="N14" s="1"/>
    </row>
    <row r="15" customFormat="false" ht="12.75" hidden="false" customHeight="false" outlineLevel="0" collapsed="false">
      <c r="A15" s="1"/>
      <c r="B15" s="1"/>
      <c r="C15" s="1"/>
      <c r="D15" s="1"/>
      <c r="E15" s="1"/>
      <c r="F15" s="1"/>
      <c r="G15" s="1"/>
      <c r="H15" s="1"/>
      <c r="I15" s="1"/>
      <c r="J15" s="1"/>
      <c r="K15" s="1"/>
      <c r="L15" s="1"/>
      <c r="M15" s="1"/>
      <c r="N15" s="1"/>
    </row>
    <row r="16" customFormat="false" ht="12.75" hidden="false" customHeight="true" outlineLevel="0" collapsed="false">
      <c r="A16" s="1"/>
      <c r="B16" s="1"/>
      <c r="C16" s="1"/>
      <c r="D16" s="1"/>
      <c r="E16" s="1"/>
      <c r="F16" s="15" t="s">
        <v>26</v>
      </c>
      <c r="G16" s="15"/>
      <c r="H16" s="16" t="s">
        <v>8</v>
      </c>
      <c r="I16" s="15" t="s">
        <v>27</v>
      </c>
      <c r="J16" s="15"/>
      <c r="K16" s="16" t="s">
        <v>8</v>
      </c>
      <c r="L16" s="15" t="s">
        <v>28</v>
      </c>
      <c r="M16" s="15"/>
      <c r="N16" s="1"/>
    </row>
    <row r="17" customFormat="false" ht="12.75" hidden="false" customHeight="false" outlineLevel="0" collapsed="false">
      <c r="A17" s="1"/>
      <c r="B17" s="1"/>
      <c r="C17" s="1"/>
      <c r="D17" s="1"/>
      <c r="E17" s="1"/>
      <c r="F17" s="1"/>
      <c r="G17" s="1"/>
      <c r="H17" s="1"/>
      <c r="I17" s="1"/>
      <c r="J17" s="1"/>
      <c r="K17" s="1"/>
      <c r="L17" s="1"/>
      <c r="M17" s="1"/>
      <c r="N17" s="1"/>
    </row>
  </sheetData>
  <sheetProtection sheet="true" password="c64e" objects="true" scenarios="true"/>
  <mergeCells count="23">
    <mergeCell ref="B1:J1"/>
    <mergeCell ref="B3:D3"/>
    <mergeCell ref="B5:D5"/>
    <mergeCell ref="F5:G5"/>
    <mergeCell ref="I5:J5"/>
    <mergeCell ref="L5:M5"/>
    <mergeCell ref="B7:D7"/>
    <mergeCell ref="F7:G7"/>
    <mergeCell ref="I7:J7"/>
    <mergeCell ref="L7:M7"/>
    <mergeCell ref="B10:D10"/>
    <mergeCell ref="F10:G10"/>
    <mergeCell ref="I10:J10"/>
    <mergeCell ref="L10:M10"/>
    <mergeCell ref="F12:G12"/>
    <mergeCell ref="I12:J12"/>
    <mergeCell ref="L12:M12"/>
    <mergeCell ref="F14:G14"/>
    <mergeCell ref="I14:J14"/>
    <mergeCell ref="L14:M14"/>
    <mergeCell ref="F16:G16"/>
    <mergeCell ref="I16:J16"/>
    <mergeCell ref="L16:M16"/>
  </mergeCells>
  <hyperlinks>
    <hyperlink ref="B3" location="Settings!A1" display="Settings"/>
    <hyperlink ref="B5" location="'Pay Stubs'!A1" display="Pay Stubs"/>
    <hyperlink ref="F5" location="'Income 1'!A1" display="Income 1"/>
    <hyperlink ref="I5" location="'Income 2'!A1" display="Income 2"/>
    <hyperlink ref="L5" location="'Income 3'!A1" display="Income 3"/>
    <hyperlink ref="F7" location="'1099 Inc'!A1" display="1099 Income"/>
    <hyperlink ref="I7" location="'1099 Inc'!A1" display="1099 Income Securities"/>
    <hyperlink ref="L7" location="Income-Other!A1" display="Income Other"/>
    <hyperlink ref="B10" location="'Budget Planner'!A1" display="Budget Planner"/>
    <hyperlink ref="F10" location="Budget-Jan!A1" display="January"/>
    <hyperlink ref="I10" location="Budget-Feb!A1" display="February"/>
    <hyperlink ref="L10" location="Budget-Mar!A1" display="March"/>
    <hyperlink ref="F12" location="Budget-Apr!A1" display="April"/>
    <hyperlink ref="I12" location="Budget-May!A1" display="May"/>
    <hyperlink ref="L12" location="Budget-Jun!A1" display="June"/>
    <hyperlink ref="F14" location="Budget-Jul!A1" display="July"/>
    <hyperlink ref="I14" location="Budget-Aug!A1" display="August"/>
    <hyperlink ref="L14" location="Budget-Sep!A1" display="September"/>
    <hyperlink ref="F16" location="Budget-Oct!A1" display="October"/>
    <hyperlink ref="I16" location="Budget-Nov!A1" display="November"/>
    <hyperlink ref="L16" location="Budget-Dec!A1" display="Decemb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false" showZeros="true" rightToLeft="false" tabSelected="false" showOutlineSymbols="false" defaultGridColor="true" view="normal" topLeftCell="A1" colorId="64" zoomScale="88" zoomScaleNormal="88"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1.7"/>
    <col collapsed="false" customWidth="true" hidden="false" outlineLevel="0" max="3" min="3" style="0" width="14.14"/>
    <col collapsed="false" customWidth="true" hidden="false" outlineLevel="0" max="4" min="4" style="0" width="10.71"/>
    <col collapsed="false" customWidth="true" hidden="false" outlineLevel="0" max="5" min="5" style="0" width="12.56"/>
    <col collapsed="false" customWidth="true" hidden="false" outlineLevel="0" max="6" min="6" style="0" width="12.42"/>
    <col collapsed="false" customWidth="true" hidden="false" outlineLevel="0" max="7" min="7" style="0" width="11.28"/>
    <col collapsed="false" customWidth="true" hidden="false" outlineLevel="0" max="8" min="8" style="0" width="10.99"/>
    <col collapsed="false" customWidth="true" hidden="false" outlineLevel="0" max="9" min="9" style="0" width="3.42"/>
    <col collapsed="false" customWidth="true" hidden="false" outlineLevel="0" max="10" min="10" style="0" width="11.56"/>
    <col collapsed="false" customWidth="true" hidden="false" outlineLevel="0" max="11" min="11" style="0" width="3.85"/>
    <col collapsed="false" customWidth="true" hidden="false" outlineLevel="0" max="12" min="12" style="0" width="14.41"/>
  </cols>
  <sheetData>
    <row r="1" customFormat="false" ht="15" hidden="false" customHeight="false" outlineLevel="0" collapsed="false">
      <c r="A1" s="212" t="s">
        <v>24</v>
      </c>
      <c r="B1" s="212" t="s">
        <v>12</v>
      </c>
      <c r="C1" s="1"/>
      <c r="D1" s="265" t="s">
        <v>242</v>
      </c>
      <c r="E1" s="266" t="n">
        <f aca="false">E69</f>
        <v>0</v>
      </c>
      <c r="F1" s="266" t="n">
        <f aca="false">F69</f>
        <v>0</v>
      </c>
      <c r="G1" s="266" t="n">
        <f aca="false">G69</f>
        <v>0</v>
      </c>
      <c r="H1" s="266" t="n">
        <f aca="false">H69</f>
        <v>0</v>
      </c>
      <c r="I1" s="267"/>
      <c r="J1" s="15" t="s">
        <v>30</v>
      </c>
      <c r="L1" s="1"/>
    </row>
    <row r="2" customFormat="false" ht="12.75" hidden="false" customHeight="false" outlineLevel="0" collapsed="false">
      <c r="A2" s="1"/>
      <c r="B2" s="1"/>
      <c r="C2" s="16"/>
      <c r="D2" s="268" t="s">
        <v>178</v>
      </c>
      <c r="E2" s="269" t="s">
        <v>243</v>
      </c>
      <c r="F2" s="269" t="s">
        <v>244</v>
      </c>
      <c r="G2" s="269" t="s">
        <v>12</v>
      </c>
      <c r="H2" s="269" t="s">
        <v>12</v>
      </c>
      <c r="I2" s="10"/>
      <c r="J2" s="243"/>
      <c r="K2" s="243"/>
      <c r="L2" s="270" t="s">
        <v>245</v>
      </c>
    </row>
    <row r="3" customFormat="false" ht="12.75" hidden="false" customHeight="false" outlineLevel="0" collapsed="false">
      <c r="A3" s="220" t="s">
        <v>185</v>
      </c>
      <c r="B3" s="210" t="s">
        <v>186</v>
      </c>
      <c r="C3" s="271" t="n">
        <v>0</v>
      </c>
      <c r="D3" s="20" t="s">
        <v>12</v>
      </c>
      <c r="E3" s="20" t="n">
        <v>0</v>
      </c>
      <c r="F3" s="20" t="n">
        <v>0</v>
      </c>
      <c r="G3" s="20" t="n">
        <v>0</v>
      </c>
      <c r="H3" s="20" t="n">
        <v>0</v>
      </c>
      <c r="I3" s="120"/>
      <c r="J3" s="272" t="n">
        <f aca="false">SUM(E3:H3)</f>
        <v>0</v>
      </c>
      <c r="K3" s="273"/>
      <c r="L3" s="274" t="s">
        <v>179</v>
      </c>
    </row>
    <row r="4" customFormat="false" ht="12.75" hidden="false" customHeight="false" outlineLevel="0" collapsed="false">
      <c r="A4" s="222"/>
      <c r="B4" s="1"/>
      <c r="C4" s="139"/>
      <c r="D4" s="139"/>
      <c r="E4" s="139"/>
      <c r="F4" s="10"/>
      <c r="G4" s="139"/>
      <c r="H4" s="10"/>
      <c r="I4" s="10"/>
      <c r="J4" s="139"/>
      <c r="K4" s="139"/>
      <c r="L4" s="0" t="s">
        <v>246</v>
      </c>
    </row>
    <row r="5" customFormat="false" ht="12.75" hidden="false" customHeight="false" outlineLevel="0" collapsed="false">
      <c r="A5" s="220" t="s">
        <v>187</v>
      </c>
      <c r="B5" s="210" t="s">
        <v>188</v>
      </c>
      <c r="C5" s="271" t="n">
        <v>0</v>
      </c>
      <c r="D5" s="20" t="s">
        <v>12</v>
      </c>
      <c r="E5" s="20" t="n">
        <v>0</v>
      </c>
      <c r="F5" s="20" t="n">
        <v>0</v>
      </c>
      <c r="G5" s="20" t="n">
        <v>0</v>
      </c>
      <c r="H5" s="20" t="n">
        <v>0</v>
      </c>
      <c r="I5" s="139"/>
      <c r="J5" s="273" t="n">
        <f aca="false">SUM(E5:H5)</f>
        <v>0</v>
      </c>
      <c r="K5" s="273"/>
      <c r="L5" s="53" t="s">
        <v>247</v>
      </c>
    </row>
    <row r="6" customFormat="false" ht="12.75" hidden="false" customHeight="false" outlineLevel="0" collapsed="false">
      <c r="A6" s="224"/>
      <c r="B6" s="210" t="s">
        <v>191</v>
      </c>
      <c r="C6" s="271" t="n">
        <v>0</v>
      </c>
      <c r="D6" s="20" t="s">
        <v>12</v>
      </c>
      <c r="E6" s="20" t="n">
        <v>0</v>
      </c>
      <c r="F6" s="20" t="n">
        <v>0</v>
      </c>
      <c r="G6" s="20" t="n">
        <v>0</v>
      </c>
      <c r="H6" s="20" t="n">
        <v>0</v>
      </c>
      <c r="I6" s="139"/>
      <c r="J6" s="273" t="n">
        <f aca="false">SUM(E6:H6)</f>
        <v>0</v>
      </c>
      <c r="K6" s="273"/>
      <c r="L6" s="1"/>
    </row>
    <row r="7" customFormat="false" ht="12.75" hidden="false" customHeight="false" outlineLevel="0" collapsed="false">
      <c r="A7" s="224"/>
      <c r="B7" s="210" t="s">
        <v>194</v>
      </c>
      <c r="C7" s="271" t="n">
        <v>0</v>
      </c>
      <c r="D7" s="20" t="s">
        <v>12</v>
      </c>
      <c r="E7" s="20" t="n">
        <v>0</v>
      </c>
      <c r="F7" s="20" t="n">
        <v>0</v>
      </c>
      <c r="G7" s="20" t="n">
        <v>0</v>
      </c>
      <c r="H7" s="20" t="n">
        <v>0</v>
      </c>
      <c r="I7" s="139"/>
      <c r="J7" s="273" t="n">
        <f aca="false">SUM(E7:H7)</f>
        <v>0</v>
      </c>
      <c r="K7" s="273"/>
      <c r="L7" s="1"/>
    </row>
    <row r="8" customFormat="false" ht="12.75" hidden="false" customHeight="false" outlineLevel="0" collapsed="false">
      <c r="A8" s="224"/>
      <c r="B8" s="210" t="s">
        <v>195</v>
      </c>
      <c r="C8" s="271" t="n">
        <v>0</v>
      </c>
      <c r="D8" s="20" t="s">
        <v>12</v>
      </c>
      <c r="E8" s="20" t="n">
        <v>0</v>
      </c>
      <c r="F8" s="20" t="n">
        <v>0</v>
      </c>
      <c r="G8" s="20" t="n">
        <v>0</v>
      </c>
      <c r="H8" s="20" t="n">
        <v>0</v>
      </c>
      <c r="I8" s="139"/>
      <c r="J8" s="273" t="n">
        <f aca="false">SUM(E8:H8)</f>
        <v>0</v>
      </c>
      <c r="K8" s="273"/>
      <c r="L8" s="1"/>
    </row>
    <row r="9" customFormat="false" ht="12.75" hidden="false" customHeight="false" outlineLevel="0" collapsed="false">
      <c r="A9" s="224"/>
      <c r="B9" s="210" t="s">
        <v>197</v>
      </c>
      <c r="C9" s="271" t="n">
        <v>0</v>
      </c>
      <c r="D9" s="20" t="s">
        <v>12</v>
      </c>
      <c r="E9" s="20" t="n">
        <v>0</v>
      </c>
      <c r="F9" s="20" t="n">
        <v>0</v>
      </c>
      <c r="G9" s="20" t="n">
        <v>0</v>
      </c>
      <c r="H9" s="20" t="n">
        <v>0</v>
      </c>
      <c r="I9" s="139"/>
      <c r="J9" s="273" t="n">
        <f aca="false">SUM(E9:H9)</f>
        <v>0</v>
      </c>
      <c r="K9" s="273"/>
      <c r="L9" s="1"/>
    </row>
    <row r="10" customFormat="false" ht="12.75" hidden="false" customHeight="false" outlineLevel="0" collapsed="false">
      <c r="A10" s="224"/>
      <c r="B10" s="210" t="s">
        <v>12</v>
      </c>
      <c r="C10" s="271" t="n">
        <v>0</v>
      </c>
      <c r="D10" s="20" t="s">
        <v>12</v>
      </c>
      <c r="E10" s="20" t="n">
        <v>0</v>
      </c>
      <c r="F10" s="20" t="n">
        <v>0</v>
      </c>
      <c r="G10" s="20" t="n">
        <v>0</v>
      </c>
      <c r="H10" s="20" t="n">
        <v>0</v>
      </c>
      <c r="I10" s="139"/>
      <c r="J10" s="273" t="n">
        <f aca="false">SUM(E10:H10)</f>
        <v>0</v>
      </c>
      <c r="K10" s="273"/>
      <c r="L10" s="1"/>
    </row>
    <row r="11" customFormat="false" ht="12.75" hidden="false" customHeight="false" outlineLevel="0" collapsed="false">
      <c r="A11" s="224" t="s">
        <v>12</v>
      </c>
      <c r="B11" s="210" t="s">
        <v>12</v>
      </c>
      <c r="C11" s="271" t="n">
        <v>0</v>
      </c>
      <c r="D11" s="20" t="s">
        <v>12</v>
      </c>
      <c r="E11" s="20" t="n">
        <v>0</v>
      </c>
      <c r="F11" s="20" t="n">
        <v>0</v>
      </c>
      <c r="G11" s="20" t="n">
        <v>0</v>
      </c>
      <c r="H11" s="20" t="n">
        <v>0</v>
      </c>
      <c r="I11" s="139"/>
      <c r="J11" s="273" t="n">
        <f aca="false">SUM(E11:H11)</f>
        <v>0</v>
      </c>
      <c r="K11" s="273"/>
      <c r="L11" s="1"/>
    </row>
    <row r="12" customFormat="false" ht="12.75" hidden="false" customHeight="false" outlineLevel="0" collapsed="false">
      <c r="A12" s="224"/>
      <c r="B12" s="210"/>
      <c r="C12" s="271" t="n">
        <v>0</v>
      </c>
      <c r="D12" s="20" t="s">
        <v>12</v>
      </c>
      <c r="E12" s="20" t="n">
        <v>0</v>
      </c>
      <c r="F12" s="20" t="n">
        <v>0</v>
      </c>
      <c r="G12" s="20" t="n">
        <v>0</v>
      </c>
      <c r="H12" s="20" t="n">
        <v>0</v>
      </c>
      <c r="I12" s="139"/>
      <c r="J12" s="273" t="n">
        <f aca="false">SUM(E12:H12)</f>
        <v>0</v>
      </c>
      <c r="K12" s="273"/>
      <c r="L12" s="1"/>
    </row>
    <row r="13" customFormat="false" ht="12.75" hidden="false" customHeight="false" outlineLevel="0" collapsed="false">
      <c r="A13" s="16"/>
      <c r="B13" s="229" t="s">
        <v>203</v>
      </c>
      <c r="C13" s="62" t="n">
        <f aca="false">SUM(C5:C12)</f>
        <v>0</v>
      </c>
      <c r="D13" s="151"/>
      <c r="E13" s="275" t="n">
        <f aca="false">SUM(E5:E12)</f>
        <v>0</v>
      </c>
      <c r="F13" s="275" t="n">
        <f aca="false">SUM(F5:F12)</f>
        <v>0</v>
      </c>
      <c r="G13" s="275" t="n">
        <f aca="false">SUM(G5:G12)</f>
        <v>0</v>
      </c>
      <c r="H13" s="275" t="n">
        <f aca="false">SUM(H5:H12)</f>
        <v>0</v>
      </c>
      <c r="I13" s="151"/>
      <c r="J13" s="276" t="n">
        <f aca="false">SUM(J5:J12)</f>
        <v>0</v>
      </c>
      <c r="K13" s="151"/>
      <c r="L13" s="1"/>
    </row>
    <row r="14" customFormat="false" ht="12.75" hidden="false" customHeight="false" outlineLevel="0" collapsed="false">
      <c r="A14" s="220" t="s">
        <v>205</v>
      </c>
      <c r="B14" s="210" t="s">
        <v>12</v>
      </c>
      <c r="C14" s="271" t="n">
        <v>0</v>
      </c>
      <c r="D14" s="20" t="s">
        <v>12</v>
      </c>
      <c r="E14" s="20" t="n">
        <v>0</v>
      </c>
      <c r="F14" s="20" t="n">
        <v>0</v>
      </c>
      <c r="G14" s="20" t="n">
        <v>0</v>
      </c>
      <c r="H14" s="20" t="n">
        <v>0</v>
      </c>
      <c r="I14" s="139"/>
      <c r="J14" s="273" t="n">
        <f aca="false">SUM(E14:H14)</f>
        <v>0</v>
      </c>
      <c r="K14" s="273"/>
      <c r="L14" s="1"/>
    </row>
    <row r="15" customFormat="false" ht="12.75" hidden="false" customHeight="false" outlineLevel="0" collapsed="false">
      <c r="A15" s="230"/>
      <c r="B15" s="210" t="s">
        <v>12</v>
      </c>
      <c r="C15" s="271" t="n">
        <v>0</v>
      </c>
      <c r="D15" s="20" t="s">
        <v>12</v>
      </c>
      <c r="E15" s="20" t="n">
        <v>0</v>
      </c>
      <c r="F15" s="20" t="n">
        <v>0</v>
      </c>
      <c r="G15" s="20" t="n">
        <v>0</v>
      </c>
      <c r="H15" s="20" t="n">
        <v>0</v>
      </c>
      <c r="I15" s="139"/>
      <c r="J15" s="273" t="n">
        <f aca="false">SUM(E15:H15)</f>
        <v>0</v>
      </c>
      <c r="K15" s="273"/>
      <c r="L15" s="1"/>
    </row>
    <row r="16" customFormat="false" ht="12.75" hidden="false" customHeight="false" outlineLevel="0" collapsed="false">
      <c r="A16" s="230"/>
      <c r="B16" s="229" t="s">
        <v>208</v>
      </c>
      <c r="C16" s="62" t="n">
        <f aca="false">SUM(C14:C15)</f>
        <v>0</v>
      </c>
      <c r="D16" s="151"/>
      <c r="E16" s="275" t="n">
        <f aca="false">SUM(E14:E15)</f>
        <v>0</v>
      </c>
      <c r="F16" s="275" t="n">
        <f aca="false">SUM(F14:F15)</f>
        <v>0</v>
      </c>
      <c r="G16" s="275" t="n">
        <f aca="false">SUM(G14:G15)</f>
        <v>0</v>
      </c>
      <c r="H16" s="275" t="n">
        <f aca="false">SUM(H14:H15)</f>
        <v>0</v>
      </c>
      <c r="I16" s="151"/>
      <c r="J16" s="276" t="n">
        <f aca="false">SUM(J14:J15)</f>
        <v>0</v>
      </c>
      <c r="K16" s="151"/>
      <c r="L16" s="1"/>
    </row>
    <row r="17" customFormat="false" ht="12.75" hidden="false" customHeight="false" outlineLevel="0" collapsed="false">
      <c r="A17" s="230"/>
      <c r="B17" s="229"/>
      <c r="C17" s="151"/>
      <c r="D17" s="151"/>
      <c r="E17" s="151"/>
      <c r="F17" s="10"/>
      <c r="G17" s="151"/>
      <c r="H17" s="10"/>
      <c r="I17" s="10"/>
      <c r="J17" s="151"/>
      <c r="K17" s="151"/>
      <c r="L17" s="1"/>
    </row>
    <row r="18" customFormat="false" ht="12.75" hidden="false" customHeight="false" outlineLevel="0" collapsed="false">
      <c r="A18" s="220" t="s">
        <v>192</v>
      </c>
      <c r="B18" s="210" t="s">
        <v>12</v>
      </c>
      <c r="C18" s="271" t="n">
        <v>0</v>
      </c>
      <c r="D18" s="20" t="s">
        <v>12</v>
      </c>
      <c r="E18" s="20" t="n">
        <v>0</v>
      </c>
      <c r="F18" s="20" t="n">
        <v>0</v>
      </c>
      <c r="G18" s="20" t="n">
        <v>0</v>
      </c>
      <c r="H18" s="20" t="n">
        <v>0</v>
      </c>
      <c r="I18" s="139"/>
      <c r="J18" s="273" t="n">
        <f aca="false">SUM(E18:H18)</f>
        <v>0</v>
      </c>
      <c r="K18" s="273"/>
      <c r="L18" s="1"/>
    </row>
    <row r="19" customFormat="false" ht="12.75" hidden="false" customHeight="false" outlineLevel="0" collapsed="false">
      <c r="A19" s="230"/>
      <c r="B19" s="210" t="s">
        <v>12</v>
      </c>
      <c r="C19" s="271" t="n">
        <v>0</v>
      </c>
      <c r="D19" s="20" t="s">
        <v>12</v>
      </c>
      <c r="E19" s="20" t="n">
        <v>0</v>
      </c>
      <c r="F19" s="20" t="n">
        <v>0</v>
      </c>
      <c r="G19" s="20" t="n">
        <v>0</v>
      </c>
      <c r="H19" s="20" t="n">
        <v>0</v>
      </c>
      <c r="I19" s="139"/>
      <c r="J19" s="273" t="n">
        <f aca="false">SUM(E19:H19)</f>
        <v>0</v>
      </c>
      <c r="K19" s="273"/>
      <c r="L19" s="1"/>
    </row>
    <row r="20" customFormat="false" ht="12.75" hidden="false" customHeight="false" outlineLevel="0" collapsed="false">
      <c r="A20" s="230"/>
      <c r="B20" s="210" t="s">
        <v>12</v>
      </c>
      <c r="C20" s="271" t="n">
        <v>0</v>
      </c>
      <c r="D20" s="20" t="s">
        <v>12</v>
      </c>
      <c r="E20" s="20" t="n">
        <v>0</v>
      </c>
      <c r="F20" s="20" t="n">
        <v>0</v>
      </c>
      <c r="G20" s="20" t="n">
        <v>0</v>
      </c>
      <c r="H20" s="20" t="n">
        <v>0</v>
      </c>
      <c r="I20" s="139"/>
      <c r="J20" s="273" t="n">
        <f aca="false">SUM(E20:H20)</f>
        <v>0</v>
      </c>
      <c r="K20" s="273"/>
      <c r="L20" s="1"/>
    </row>
    <row r="21" customFormat="false" ht="12.75" hidden="false" customHeight="false" outlineLevel="0" collapsed="false">
      <c r="A21" s="230"/>
      <c r="B21" s="210" t="s">
        <v>12</v>
      </c>
      <c r="C21" s="271" t="n">
        <v>0</v>
      </c>
      <c r="D21" s="20" t="s">
        <v>12</v>
      </c>
      <c r="E21" s="20" t="n">
        <v>0</v>
      </c>
      <c r="F21" s="20" t="n">
        <v>0</v>
      </c>
      <c r="G21" s="20" t="n">
        <v>0</v>
      </c>
      <c r="H21" s="20" t="n">
        <v>0</v>
      </c>
      <c r="I21" s="139"/>
      <c r="J21" s="273" t="n">
        <f aca="false">SUM(E21:H21)</f>
        <v>0</v>
      </c>
      <c r="K21" s="273"/>
      <c r="L21" s="1"/>
    </row>
    <row r="22" customFormat="false" ht="12.75" hidden="false" customHeight="false" outlineLevel="0" collapsed="false">
      <c r="A22" s="230"/>
      <c r="B22" s="210" t="s">
        <v>12</v>
      </c>
      <c r="C22" s="271" t="n">
        <v>0</v>
      </c>
      <c r="D22" s="20" t="s">
        <v>12</v>
      </c>
      <c r="E22" s="20" t="n">
        <v>0</v>
      </c>
      <c r="F22" s="20" t="n">
        <v>0</v>
      </c>
      <c r="G22" s="20" t="n">
        <v>0</v>
      </c>
      <c r="H22" s="20" t="n">
        <v>0</v>
      </c>
      <c r="I22" s="139"/>
      <c r="J22" s="273" t="n">
        <f aca="false">SUM(E22:H22)</f>
        <v>0</v>
      </c>
      <c r="K22" s="273"/>
      <c r="L22" s="1"/>
    </row>
    <row r="23" customFormat="false" ht="12.75" hidden="false" customHeight="false" outlineLevel="0" collapsed="false">
      <c r="A23" s="230"/>
      <c r="B23" s="210" t="s">
        <v>12</v>
      </c>
      <c r="C23" s="271" t="n">
        <v>0</v>
      </c>
      <c r="D23" s="20" t="s">
        <v>12</v>
      </c>
      <c r="E23" s="20" t="n">
        <v>0</v>
      </c>
      <c r="F23" s="20" t="n">
        <v>0</v>
      </c>
      <c r="G23" s="20" t="n">
        <v>0</v>
      </c>
      <c r="H23" s="20" t="n">
        <v>0</v>
      </c>
      <c r="I23" s="139"/>
      <c r="J23" s="273" t="n">
        <f aca="false">SUM(E23:H23)</f>
        <v>0</v>
      </c>
      <c r="K23" s="273"/>
      <c r="L23" s="1"/>
    </row>
    <row r="24" customFormat="false" ht="12.75" hidden="false" customHeight="false" outlineLevel="0" collapsed="false">
      <c r="A24" s="230"/>
      <c r="B24" s="229" t="s">
        <v>214</v>
      </c>
      <c r="C24" s="119" t="n">
        <f aca="false">SUM(C18:C23)</f>
        <v>0</v>
      </c>
      <c r="D24" s="151"/>
      <c r="E24" s="275" t="n">
        <f aca="false">SUM(E18:E23)</f>
        <v>0</v>
      </c>
      <c r="F24" s="275" t="n">
        <f aca="false">SUM(F18:F23)</f>
        <v>0</v>
      </c>
      <c r="G24" s="275" t="n">
        <f aca="false">SUM(G18:G23)</f>
        <v>0</v>
      </c>
      <c r="H24" s="275" t="n">
        <f aca="false">SUM(H18:H23)</f>
        <v>0</v>
      </c>
      <c r="I24" s="151"/>
      <c r="J24" s="276" t="n">
        <f aca="false">SUM(J18:J23)</f>
        <v>0</v>
      </c>
      <c r="K24" s="151"/>
      <c r="L24" s="1"/>
    </row>
    <row r="25" customFormat="false" ht="12.75" hidden="false" customHeight="false" outlineLevel="0" collapsed="false">
      <c r="A25" s="230"/>
      <c r="B25" s="229"/>
      <c r="C25" s="151"/>
      <c r="D25" s="151"/>
      <c r="E25" s="151"/>
      <c r="F25" s="10"/>
      <c r="G25" s="151"/>
      <c r="H25" s="10"/>
      <c r="I25" s="10"/>
      <c r="J25" s="151"/>
      <c r="K25" s="151"/>
      <c r="L25" s="1"/>
    </row>
    <row r="26" customFormat="false" ht="12.75" hidden="false" customHeight="false" outlineLevel="0" collapsed="false">
      <c r="A26" s="220" t="s">
        <v>202</v>
      </c>
      <c r="B26" s="25" t="s">
        <v>202</v>
      </c>
      <c r="C26" s="271" t="n">
        <v>0</v>
      </c>
      <c r="D26" s="20"/>
      <c r="E26" s="20" t="n">
        <v>0</v>
      </c>
      <c r="F26" s="20" t="n">
        <v>0</v>
      </c>
      <c r="G26" s="20" t="n">
        <v>0</v>
      </c>
      <c r="H26" s="20" t="n">
        <v>0</v>
      </c>
      <c r="I26" s="139"/>
      <c r="J26" s="272" t="n">
        <f aca="false">SUM(E26:H26)</f>
        <v>0</v>
      </c>
      <c r="K26" s="273"/>
      <c r="L26" s="1"/>
    </row>
    <row r="27" customFormat="false" ht="12.75" hidden="false" customHeight="false" outlineLevel="0" collapsed="false">
      <c r="A27" s="220"/>
      <c r="B27" s="206"/>
      <c r="C27" s="139"/>
      <c r="D27" s="139"/>
      <c r="E27" s="139"/>
      <c r="F27" s="10"/>
      <c r="G27" s="139"/>
      <c r="H27" s="10"/>
      <c r="I27" s="10"/>
      <c r="J27" s="139"/>
      <c r="K27" s="139"/>
      <c r="L27" s="1"/>
    </row>
    <row r="28" customFormat="false" ht="12.75" hidden="false" customHeight="false" outlineLevel="0" collapsed="false">
      <c r="A28" s="220" t="s">
        <v>163</v>
      </c>
      <c r="B28" s="25" t="s">
        <v>163</v>
      </c>
      <c r="C28" s="119" t="n">
        <f aca="false">IF(C30&lt;0,C30,C71*C29*-1)</f>
        <v>-0</v>
      </c>
      <c r="D28" s="20" t="s">
        <v>12</v>
      </c>
      <c r="E28" s="20" t="n">
        <v>0</v>
      </c>
      <c r="F28" s="20" t="n">
        <v>0</v>
      </c>
      <c r="G28" s="20" t="n">
        <v>0</v>
      </c>
      <c r="H28" s="20" t="n">
        <v>0</v>
      </c>
      <c r="I28" s="139"/>
      <c r="J28" s="272" t="n">
        <f aca="false">SUM(E28:H28)</f>
        <v>0</v>
      </c>
      <c r="K28" s="273"/>
      <c r="L28" s="1"/>
    </row>
    <row r="29" customFormat="false" ht="12.75" hidden="false" customHeight="false" outlineLevel="0" collapsed="false">
      <c r="A29" s="220"/>
      <c r="B29" s="231" t="s">
        <v>216</v>
      </c>
      <c r="C29" s="277" t="n">
        <v>0</v>
      </c>
      <c r="D29" s="278"/>
      <c r="E29" s="278"/>
      <c r="F29" s="10"/>
      <c r="G29" s="278"/>
      <c r="H29" s="10"/>
      <c r="I29" s="10"/>
      <c r="J29" s="278"/>
      <c r="K29" s="278"/>
      <c r="L29" s="1"/>
    </row>
    <row r="30" customFormat="false" ht="12.75" hidden="false" customHeight="false" outlineLevel="0" collapsed="false">
      <c r="A30" s="1"/>
      <c r="B30" s="231" t="s">
        <v>217</v>
      </c>
      <c r="C30" s="279" t="n">
        <v>0</v>
      </c>
      <c r="D30" s="139"/>
      <c r="E30" s="139"/>
      <c r="F30" s="10"/>
      <c r="G30" s="139"/>
      <c r="H30" s="10"/>
      <c r="I30" s="10"/>
      <c r="J30" s="139"/>
      <c r="K30" s="139"/>
      <c r="L30" s="1"/>
    </row>
    <row r="31" customFormat="false" ht="12.75" hidden="false" customHeight="false" outlineLevel="0" collapsed="false">
      <c r="A31" s="1"/>
      <c r="B31" s="206"/>
      <c r="C31" s="139"/>
      <c r="D31" s="139"/>
      <c r="E31" s="139"/>
      <c r="F31" s="10"/>
      <c r="G31" s="139"/>
      <c r="H31" s="10"/>
      <c r="I31" s="10"/>
      <c r="J31" s="139"/>
      <c r="K31" s="139"/>
      <c r="L31" s="1"/>
    </row>
    <row r="32" customFormat="false" ht="12.75" hidden="false" customHeight="false" outlineLevel="0" collapsed="false">
      <c r="A32" s="220" t="s">
        <v>218</v>
      </c>
      <c r="B32" s="210" t="s">
        <v>12</v>
      </c>
      <c r="C32" s="271" t="n">
        <v>0</v>
      </c>
      <c r="D32" s="20" t="s">
        <v>12</v>
      </c>
      <c r="E32" s="20" t="n">
        <v>0</v>
      </c>
      <c r="F32" s="20" t="n">
        <v>0</v>
      </c>
      <c r="G32" s="20" t="n">
        <v>0</v>
      </c>
      <c r="H32" s="20" t="n">
        <v>0</v>
      </c>
      <c r="I32" s="139"/>
      <c r="J32" s="273" t="n">
        <f aca="false">SUM(E32:H32)</f>
        <v>0</v>
      </c>
      <c r="K32" s="273"/>
      <c r="L32" s="1"/>
    </row>
    <row r="33" customFormat="false" ht="12.75" hidden="false" customHeight="false" outlineLevel="0" collapsed="false">
      <c r="A33" s="232"/>
      <c r="B33" s="210" t="s">
        <v>12</v>
      </c>
      <c r="C33" s="271" t="n">
        <v>0</v>
      </c>
      <c r="D33" s="20" t="s">
        <v>12</v>
      </c>
      <c r="E33" s="20" t="n">
        <v>0</v>
      </c>
      <c r="F33" s="20" t="n">
        <v>0</v>
      </c>
      <c r="G33" s="20" t="n">
        <v>0</v>
      </c>
      <c r="H33" s="20" t="n">
        <v>0</v>
      </c>
      <c r="I33" s="139"/>
      <c r="J33" s="273" t="n">
        <f aca="false">SUM(E33:H33)</f>
        <v>0</v>
      </c>
      <c r="K33" s="273"/>
      <c r="L33" s="1"/>
    </row>
    <row r="34" customFormat="false" ht="12.75" hidden="false" customHeight="false" outlineLevel="0" collapsed="false">
      <c r="A34" s="232"/>
      <c r="B34" s="210"/>
      <c r="C34" s="271"/>
      <c r="D34" s="20" t="s">
        <v>12</v>
      </c>
      <c r="E34" s="20" t="n">
        <v>0</v>
      </c>
      <c r="F34" s="20" t="n">
        <v>0</v>
      </c>
      <c r="G34" s="20" t="n">
        <v>0</v>
      </c>
      <c r="H34" s="20" t="n">
        <v>0</v>
      </c>
      <c r="I34" s="139"/>
      <c r="J34" s="273" t="n">
        <f aca="false">SUM(E34:H34)</f>
        <v>0</v>
      </c>
      <c r="K34" s="273"/>
      <c r="L34" s="1"/>
    </row>
    <row r="35" customFormat="false" ht="12.75" hidden="false" customHeight="false" outlineLevel="0" collapsed="false">
      <c r="A35" s="232"/>
      <c r="B35" s="210" t="s">
        <v>12</v>
      </c>
      <c r="C35" s="271" t="n">
        <v>0</v>
      </c>
      <c r="D35" s="20" t="s">
        <v>12</v>
      </c>
      <c r="E35" s="20" t="n">
        <v>0</v>
      </c>
      <c r="F35" s="20" t="n">
        <v>0</v>
      </c>
      <c r="G35" s="20" t="n">
        <v>0</v>
      </c>
      <c r="H35" s="20" t="n">
        <v>0</v>
      </c>
      <c r="I35" s="139"/>
      <c r="J35" s="273" t="n">
        <f aca="false">SUM(E35:H35)</f>
        <v>0</v>
      </c>
      <c r="K35" s="273"/>
      <c r="L35" s="1"/>
    </row>
    <row r="36" customFormat="false" ht="12.75" hidden="false" customHeight="false" outlineLevel="0" collapsed="false">
      <c r="A36" s="232"/>
      <c r="B36" s="210" t="s">
        <v>12</v>
      </c>
      <c r="C36" s="271" t="n">
        <v>0</v>
      </c>
      <c r="D36" s="20" t="s">
        <v>12</v>
      </c>
      <c r="E36" s="20" t="n">
        <v>0</v>
      </c>
      <c r="F36" s="20" t="n">
        <v>0</v>
      </c>
      <c r="G36" s="20" t="n">
        <v>0</v>
      </c>
      <c r="H36" s="20" t="n">
        <v>0</v>
      </c>
      <c r="I36" s="139"/>
      <c r="J36" s="273" t="n">
        <f aca="false">SUM(E36:H36)</f>
        <v>0</v>
      </c>
      <c r="K36" s="273"/>
      <c r="L36" s="1"/>
    </row>
    <row r="37" customFormat="false" ht="12.75" hidden="false" customHeight="false" outlineLevel="0" collapsed="false">
      <c r="A37" s="232"/>
      <c r="B37" s="210" t="s">
        <v>12</v>
      </c>
      <c r="C37" s="271" t="n">
        <v>0</v>
      </c>
      <c r="D37" s="20" t="s">
        <v>12</v>
      </c>
      <c r="E37" s="20" t="n">
        <v>0</v>
      </c>
      <c r="F37" s="20" t="n">
        <v>0</v>
      </c>
      <c r="G37" s="20" t="n">
        <v>0</v>
      </c>
      <c r="H37" s="20" t="n">
        <v>0</v>
      </c>
      <c r="I37" s="139"/>
      <c r="J37" s="273" t="n">
        <f aca="false">SUM(E37:H37)</f>
        <v>0</v>
      </c>
      <c r="K37" s="273"/>
      <c r="L37" s="1"/>
    </row>
    <row r="38" customFormat="false" ht="12.75" hidden="false" customHeight="false" outlineLevel="0" collapsed="false">
      <c r="A38" s="232"/>
      <c r="B38" s="210" t="s">
        <v>12</v>
      </c>
      <c r="C38" s="271" t="n">
        <v>0</v>
      </c>
      <c r="D38" s="20" t="s">
        <v>12</v>
      </c>
      <c r="E38" s="20" t="n">
        <v>0</v>
      </c>
      <c r="F38" s="20" t="n">
        <v>0</v>
      </c>
      <c r="G38" s="20" t="n">
        <v>0</v>
      </c>
      <c r="H38" s="20" t="n">
        <v>0</v>
      </c>
      <c r="I38" s="139"/>
      <c r="J38" s="273" t="n">
        <f aca="false">SUM(E38:H38)</f>
        <v>0</v>
      </c>
      <c r="K38" s="273"/>
      <c r="L38" s="1"/>
    </row>
    <row r="39" customFormat="false" ht="12.75" hidden="false" customHeight="false" outlineLevel="0" collapsed="false">
      <c r="A39" s="232"/>
      <c r="B39" s="229" t="s">
        <v>223</v>
      </c>
      <c r="C39" s="62" t="n">
        <f aca="false">SUM(C32:C38)</f>
        <v>0</v>
      </c>
      <c r="D39" s="151"/>
      <c r="E39" s="275" t="n">
        <f aca="false">SUM(E32:E38)</f>
        <v>0</v>
      </c>
      <c r="F39" s="275" t="n">
        <f aca="false">SUM(F32:F38)</f>
        <v>0</v>
      </c>
      <c r="G39" s="275" t="n">
        <f aca="false">SUM(G32:G38)</f>
        <v>0</v>
      </c>
      <c r="H39" s="275" t="n">
        <f aca="false">SUM(H32:H38)</f>
        <v>0</v>
      </c>
      <c r="I39" s="151"/>
      <c r="J39" s="276" t="n">
        <f aca="false">SUM(J32:J38)</f>
        <v>0</v>
      </c>
      <c r="K39" s="151"/>
      <c r="L39" s="1"/>
    </row>
    <row r="40" customFormat="false" ht="12.75" hidden="false" customHeight="false" outlineLevel="0" collapsed="false">
      <c r="A40" s="232"/>
      <c r="B40" s="229"/>
      <c r="C40" s="151"/>
      <c r="D40" s="151"/>
      <c r="E40" s="151"/>
      <c r="F40" s="10"/>
      <c r="G40" s="151"/>
      <c r="H40" s="10"/>
      <c r="I40" s="10"/>
      <c r="J40" s="151"/>
      <c r="K40" s="151"/>
      <c r="L40" s="1"/>
    </row>
    <row r="41" customFormat="false" ht="12.75" hidden="false" customHeight="false" outlineLevel="0" collapsed="false">
      <c r="A41" s="220" t="s">
        <v>199</v>
      </c>
      <c r="B41" s="210" t="s">
        <v>12</v>
      </c>
      <c r="C41" s="271" t="n">
        <v>0</v>
      </c>
      <c r="D41" s="20" t="s">
        <v>12</v>
      </c>
      <c r="E41" s="20" t="n">
        <v>0</v>
      </c>
      <c r="F41" s="20" t="n">
        <v>0</v>
      </c>
      <c r="G41" s="20" t="n">
        <v>0</v>
      </c>
      <c r="H41" s="20" t="n">
        <v>0</v>
      </c>
      <c r="I41" s="139"/>
      <c r="J41" s="273" t="n">
        <f aca="false">SUM(E41:H41)</f>
        <v>0</v>
      </c>
      <c r="K41" s="273"/>
      <c r="L41" s="1"/>
    </row>
    <row r="42" customFormat="false" ht="12.75" hidden="false" customHeight="false" outlineLevel="0" collapsed="false">
      <c r="A42" s="232"/>
      <c r="B42" s="210" t="s">
        <v>12</v>
      </c>
      <c r="C42" s="271" t="n">
        <v>0</v>
      </c>
      <c r="D42" s="20" t="s">
        <v>12</v>
      </c>
      <c r="E42" s="20" t="n">
        <v>0</v>
      </c>
      <c r="F42" s="20" t="n">
        <v>0</v>
      </c>
      <c r="G42" s="20" t="n">
        <v>0</v>
      </c>
      <c r="H42" s="20" t="n">
        <v>0</v>
      </c>
      <c r="I42" s="139"/>
      <c r="J42" s="273" t="n">
        <f aca="false">SUM(E42:H42)</f>
        <v>0</v>
      </c>
      <c r="K42" s="273"/>
      <c r="L42" s="1"/>
    </row>
    <row r="43" customFormat="false" ht="12.75" hidden="false" customHeight="false" outlineLevel="0" collapsed="false">
      <c r="A43" s="232"/>
      <c r="B43" s="210" t="s">
        <v>12</v>
      </c>
      <c r="C43" s="271" t="n">
        <v>0</v>
      </c>
      <c r="D43" s="20" t="s">
        <v>12</v>
      </c>
      <c r="E43" s="20" t="n">
        <v>0</v>
      </c>
      <c r="F43" s="20" t="n">
        <v>0</v>
      </c>
      <c r="G43" s="20" t="n">
        <v>0</v>
      </c>
      <c r="H43" s="20" t="n">
        <v>0</v>
      </c>
      <c r="I43" s="139"/>
      <c r="J43" s="273" t="n">
        <f aca="false">SUM(E43:H43)</f>
        <v>0</v>
      </c>
      <c r="K43" s="273"/>
      <c r="L43" s="1"/>
    </row>
    <row r="44" customFormat="false" ht="12.75" hidden="false" customHeight="false" outlineLevel="0" collapsed="false">
      <c r="A44" s="232"/>
      <c r="B44" s="210" t="s">
        <v>12</v>
      </c>
      <c r="C44" s="271" t="n">
        <v>0</v>
      </c>
      <c r="D44" s="20" t="s">
        <v>12</v>
      </c>
      <c r="E44" s="20" t="n">
        <v>0</v>
      </c>
      <c r="F44" s="20" t="n">
        <v>0</v>
      </c>
      <c r="G44" s="20" t="n">
        <v>0</v>
      </c>
      <c r="H44" s="20" t="n">
        <v>0</v>
      </c>
      <c r="I44" s="139"/>
      <c r="J44" s="273" t="n">
        <f aca="false">SUM(E44:H44)</f>
        <v>0</v>
      </c>
      <c r="K44" s="273"/>
      <c r="L44" s="1"/>
    </row>
    <row r="45" customFormat="false" ht="12.75" hidden="false" customHeight="false" outlineLevel="0" collapsed="false">
      <c r="A45" s="232"/>
      <c r="B45" s="210" t="s">
        <v>12</v>
      </c>
      <c r="C45" s="271" t="n">
        <v>0</v>
      </c>
      <c r="D45" s="20" t="s">
        <v>12</v>
      </c>
      <c r="E45" s="20" t="n">
        <v>0</v>
      </c>
      <c r="F45" s="20" t="n">
        <v>0</v>
      </c>
      <c r="G45" s="20" t="n">
        <v>0</v>
      </c>
      <c r="H45" s="20" t="n">
        <v>0</v>
      </c>
      <c r="I45" s="139"/>
      <c r="J45" s="273" t="n">
        <f aca="false">SUM(E45:H45)</f>
        <v>0</v>
      </c>
      <c r="K45" s="273"/>
      <c r="L45" s="1"/>
    </row>
    <row r="46" customFormat="false" ht="12.75" hidden="false" customHeight="false" outlineLevel="0" collapsed="false">
      <c r="A46" s="232"/>
      <c r="B46" s="210" t="s">
        <v>12</v>
      </c>
      <c r="C46" s="271" t="n">
        <v>0</v>
      </c>
      <c r="D46" s="20" t="s">
        <v>12</v>
      </c>
      <c r="E46" s="20" t="n">
        <v>0</v>
      </c>
      <c r="F46" s="20" t="n">
        <v>0</v>
      </c>
      <c r="G46" s="20" t="n">
        <v>0</v>
      </c>
      <c r="H46" s="20" t="n">
        <v>0</v>
      </c>
      <c r="I46" s="139"/>
      <c r="J46" s="273" t="n">
        <f aca="false">SUM(E46:H46)</f>
        <v>0</v>
      </c>
      <c r="K46" s="273"/>
      <c r="L46" s="1"/>
    </row>
    <row r="47" customFormat="false" ht="12.75" hidden="false" customHeight="false" outlineLevel="0" collapsed="false">
      <c r="A47" s="232"/>
      <c r="B47" s="210" t="s">
        <v>12</v>
      </c>
      <c r="C47" s="271" t="n">
        <v>0</v>
      </c>
      <c r="D47" s="20" t="s">
        <v>12</v>
      </c>
      <c r="E47" s="20" t="n">
        <v>0</v>
      </c>
      <c r="F47" s="20" t="n">
        <v>0</v>
      </c>
      <c r="G47" s="20" t="n">
        <v>0</v>
      </c>
      <c r="H47" s="20" t="n">
        <v>0</v>
      </c>
      <c r="I47" s="139"/>
      <c r="J47" s="273" t="n">
        <f aca="false">SUM(E47:H47)</f>
        <v>0</v>
      </c>
      <c r="K47" s="273"/>
      <c r="L47" s="1"/>
    </row>
    <row r="48" customFormat="false" ht="12.75" hidden="false" customHeight="false" outlineLevel="0" collapsed="false">
      <c r="A48" s="232"/>
      <c r="B48" s="229" t="s">
        <v>227</v>
      </c>
      <c r="C48" s="119" t="n">
        <f aca="false">SUM(C41:C47)</f>
        <v>0</v>
      </c>
      <c r="D48" s="151"/>
      <c r="E48" s="275" t="n">
        <f aca="false">SUM(E41:E47)</f>
        <v>0</v>
      </c>
      <c r="F48" s="275" t="n">
        <f aca="false">SUM(F41:F47)</f>
        <v>0</v>
      </c>
      <c r="G48" s="275" t="n">
        <f aca="false">SUM(G41:G47)</f>
        <v>0</v>
      </c>
      <c r="H48" s="275" t="n">
        <f aca="false">SUM(H41:H47)</f>
        <v>0</v>
      </c>
      <c r="I48" s="151"/>
      <c r="J48" s="276" t="n">
        <f aca="false">SUM(J41:J47)</f>
        <v>0</v>
      </c>
      <c r="K48" s="151"/>
      <c r="L48" s="1"/>
    </row>
    <row r="49" customFormat="false" ht="12.75" hidden="false" customHeight="false" outlineLevel="0" collapsed="false">
      <c r="A49" s="232"/>
      <c r="B49" s="229"/>
      <c r="C49" s="151"/>
      <c r="D49" s="151"/>
      <c r="E49" s="151"/>
      <c r="F49" s="10"/>
      <c r="G49" s="151"/>
      <c r="H49" s="10"/>
      <c r="I49" s="10"/>
      <c r="J49" s="151"/>
      <c r="K49" s="151"/>
      <c r="L49" s="1"/>
    </row>
    <row r="50" customFormat="false" ht="12.75" hidden="false" customHeight="false" outlineLevel="0" collapsed="false">
      <c r="A50" s="220" t="s">
        <v>92</v>
      </c>
      <c r="B50" s="210" t="s">
        <v>12</v>
      </c>
      <c r="C50" s="271" t="n">
        <v>0</v>
      </c>
      <c r="D50" s="20" t="s">
        <v>12</v>
      </c>
      <c r="E50" s="20" t="n">
        <v>0</v>
      </c>
      <c r="F50" s="20" t="n">
        <v>0</v>
      </c>
      <c r="G50" s="20" t="n">
        <v>0</v>
      </c>
      <c r="H50" s="20" t="n">
        <v>0</v>
      </c>
      <c r="I50" s="139"/>
      <c r="J50" s="273" t="n">
        <f aca="false">SUM(E50:H50)</f>
        <v>0</v>
      </c>
      <c r="K50" s="273"/>
      <c r="L50" s="1"/>
    </row>
    <row r="51" customFormat="false" ht="12.75" hidden="false" customHeight="false" outlineLevel="0" collapsed="false">
      <c r="A51" s="232"/>
      <c r="B51" s="210" t="s">
        <v>12</v>
      </c>
      <c r="C51" s="271" t="n">
        <v>0</v>
      </c>
      <c r="D51" s="20" t="s">
        <v>12</v>
      </c>
      <c r="E51" s="20" t="n">
        <v>0</v>
      </c>
      <c r="F51" s="20" t="n">
        <v>0</v>
      </c>
      <c r="G51" s="20" t="n">
        <v>0</v>
      </c>
      <c r="H51" s="20" t="n">
        <v>0</v>
      </c>
      <c r="I51" s="139"/>
      <c r="J51" s="273" t="n">
        <f aca="false">SUM(E51:H51)</f>
        <v>0</v>
      </c>
      <c r="K51" s="273"/>
      <c r="L51" s="1"/>
    </row>
    <row r="52" customFormat="false" ht="12.75" hidden="false" customHeight="false" outlineLevel="0" collapsed="false">
      <c r="A52" s="232"/>
      <c r="B52" s="210" t="s">
        <v>12</v>
      </c>
      <c r="C52" s="271" t="n">
        <v>0</v>
      </c>
      <c r="D52" s="20" t="s">
        <v>12</v>
      </c>
      <c r="E52" s="20" t="n">
        <v>0</v>
      </c>
      <c r="F52" s="20" t="n">
        <v>0</v>
      </c>
      <c r="G52" s="20" t="n">
        <v>0</v>
      </c>
      <c r="H52" s="20" t="n">
        <v>0</v>
      </c>
      <c r="I52" s="139"/>
      <c r="J52" s="273" t="n">
        <f aca="false">SUM(E52:H52)</f>
        <v>0</v>
      </c>
      <c r="K52" s="273"/>
      <c r="L52" s="1"/>
    </row>
    <row r="53" customFormat="false" ht="12.75" hidden="false" customHeight="false" outlineLevel="0" collapsed="false">
      <c r="A53" s="232"/>
      <c r="B53" s="210" t="s">
        <v>12</v>
      </c>
      <c r="C53" s="271" t="n">
        <v>0</v>
      </c>
      <c r="D53" s="20" t="s">
        <v>12</v>
      </c>
      <c r="E53" s="20" t="n">
        <v>0</v>
      </c>
      <c r="F53" s="20" t="n">
        <v>0</v>
      </c>
      <c r="G53" s="20" t="n">
        <v>0</v>
      </c>
      <c r="H53" s="20" t="n">
        <v>0</v>
      </c>
      <c r="I53" s="139"/>
      <c r="J53" s="273" t="n">
        <f aca="false">SUM(E53:H53)</f>
        <v>0</v>
      </c>
      <c r="K53" s="273"/>
      <c r="L53" s="1"/>
    </row>
    <row r="54" customFormat="false" ht="12.75" hidden="false" customHeight="false" outlineLevel="0" collapsed="false">
      <c r="A54" s="232"/>
      <c r="B54" s="210" t="s">
        <v>12</v>
      </c>
      <c r="C54" s="271" t="n">
        <v>0</v>
      </c>
      <c r="D54" s="20" t="s">
        <v>12</v>
      </c>
      <c r="E54" s="20" t="n">
        <v>0</v>
      </c>
      <c r="F54" s="20" t="n">
        <v>0</v>
      </c>
      <c r="G54" s="20" t="n">
        <v>0</v>
      </c>
      <c r="H54" s="20" t="n">
        <v>0</v>
      </c>
      <c r="I54" s="139"/>
      <c r="J54" s="273" t="n">
        <f aca="false">SUM(E54:H54)</f>
        <v>0</v>
      </c>
      <c r="K54" s="273"/>
      <c r="L54" s="1"/>
    </row>
    <row r="55" customFormat="false" ht="12.75" hidden="false" customHeight="false" outlineLevel="0" collapsed="false">
      <c r="A55" s="230"/>
      <c r="B55" s="210" t="s">
        <v>12</v>
      </c>
      <c r="C55" s="271" t="n">
        <v>0</v>
      </c>
      <c r="D55" s="20" t="s">
        <v>12</v>
      </c>
      <c r="E55" s="20" t="n">
        <v>0</v>
      </c>
      <c r="F55" s="20" t="n">
        <v>0</v>
      </c>
      <c r="G55" s="20" t="n">
        <v>0</v>
      </c>
      <c r="H55" s="20" t="n">
        <v>0</v>
      </c>
      <c r="I55" s="139"/>
      <c r="J55" s="273" t="n">
        <f aca="false">SUM(E55:H55)</f>
        <v>0</v>
      </c>
      <c r="K55" s="273"/>
      <c r="L55" s="1"/>
    </row>
    <row r="56" customFormat="false" ht="12.75" hidden="false" customHeight="false" outlineLevel="0" collapsed="false">
      <c r="A56" s="230"/>
      <c r="B56" s="210" t="s">
        <v>12</v>
      </c>
      <c r="C56" s="271" t="n">
        <v>0</v>
      </c>
      <c r="D56" s="20" t="s">
        <v>12</v>
      </c>
      <c r="E56" s="20" t="n">
        <v>0</v>
      </c>
      <c r="F56" s="20" t="n">
        <v>0</v>
      </c>
      <c r="G56" s="20" t="n">
        <v>0</v>
      </c>
      <c r="H56" s="20" t="n">
        <v>0</v>
      </c>
      <c r="I56" s="139"/>
      <c r="J56" s="273" t="n">
        <f aca="false">SUM(E56:H56)</f>
        <v>0</v>
      </c>
      <c r="K56" s="273"/>
      <c r="L56" s="1"/>
    </row>
    <row r="57" customFormat="false" ht="12.75" hidden="false" customHeight="false" outlineLevel="0" collapsed="false">
      <c r="A57" s="230"/>
      <c r="B57" s="210" t="s">
        <v>12</v>
      </c>
      <c r="C57" s="271" t="n">
        <v>0</v>
      </c>
      <c r="D57" s="20" t="s">
        <v>12</v>
      </c>
      <c r="E57" s="20" t="n">
        <v>0</v>
      </c>
      <c r="F57" s="20" t="n">
        <v>0</v>
      </c>
      <c r="G57" s="20" t="n">
        <v>0</v>
      </c>
      <c r="H57" s="20" t="n">
        <v>0</v>
      </c>
      <c r="I57" s="139"/>
      <c r="J57" s="273" t="n">
        <f aca="false">SUM(E57:H57)</f>
        <v>0</v>
      </c>
      <c r="K57" s="273"/>
      <c r="L57" s="1"/>
    </row>
    <row r="58" customFormat="false" ht="12.75" hidden="false" customHeight="false" outlineLevel="0" collapsed="false">
      <c r="A58" s="230"/>
      <c r="B58" s="210" t="s">
        <v>12</v>
      </c>
      <c r="C58" s="271" t="n">
        <v>0</v>
      </c>
      <c r="D58" s="20" t="s">
        <v>12</v>
      </c>
      <c r="E58" s="20" t="n">
        <v>0</v>
      </c>
      <c r="F58" s="20" t="n">
        <v>0</v>
      </c>
      <c r="G58" s="20" t="n">
        <v>0</v>
      </c>
      <c r="H58" s="20" t="n">
        <v>0</v>
      </c>
      <c r="I58" s="139"/>
      <c r="J58" s="273" t="n">
        <f aca="false">SUM(E58:H58)</f>
        <v>0</v>
      </c>
      <c r="K58" s="273"/>
      <c r="L58" s="1"/>
    </row>
    <row r="59" customFormat="false" ht="12.75" hidden="false" customHeight="false" outlineLevel="0" collapsed="false">
      <c r="A59" s="230"/>
      <c r="B59" s="210" t="s">
        <v>12</v>
      </c>
      <c r="C59" s="271" t="n">
        <v>0</v>
      </c>
      <c r="D59" s="20" t="s">
        <v>12</v>
      </c>
      <c r="E59" s="20" t="n">
        <v>0</v>
      </c>
      <c r="F59" s="20" t="n">
        <v>0</v>
      </c>
      <c r="G59" s="20" t="n">
        <v>0</v>
      </c>
      <c r="H59" s="20" t="n">
        <v>0</v>
      </c>
      <c r="I59" s="139"/>
      <c r="J59" s="273" t="n">
        <f aca="false">SUM(E59:H59)</f>
        <v>0</v>
      </c>
      <c r="K59" s="273"/>
      <c r="L59" s="1"/>
    </row>
    <row r="60" customFormat="false" ht="12.75" hidden="false" customHeight="false" outlineLevel="0" collapsed="false">
      <c r="A60" s="230"/>
      <c r="B60" s="210" t="s">
        <v>12</v>
      </c>
      <c r="C60" s="271" t="n">
        <v>0</v>
      </c>
      <c r="D60" s="20" t="s">
        <v>12</v>
      </c>
      <c r="E60" s="20" t="n">
        <v>0</v>
      </c>
      <c r="F60" s="20" t="n">
        <v>0</v>
      </c>
      <c r="G60" s="20" t="n">
        <v>0</v>
      </c>
      <c r="H60" s="20" t="n">
        <v>0</v>
      </c>
      <c r="I60" s="139"/>
      <c r="J60" s="273" t="n">
        <f aca="false">SUM(E60:H60)</f>
        <v>0</v>
      </c>
      <c r="K60" s="273"/>
      <c r="L60" s="1"/>
    </row>
    <row r="61" customFormat="false" ht="12.75" hidden="false" customHeight="false" outlineLevel="0" collapsed="false">
      <c r="A61" s="230"/>
      <c r="B61" s="210" t="s">
        <v>12</v>
      </c>
      <c r="C61" s="271" t="n">
        <v>0</v>
      </c>
      <c r="D61" s="20" t="s">
        <v>12</v>
      </c>
      <c r="E61" s="20" t="n">
        <v>0</v>
      </c>
      <c r="F61" s="20" t="n">
        <v>0</v>
      </c>
      <c r="G61" s="20" t="n">
        <v>0</v>
      </c>
      <c r="H61" s="20" t="n">
        <v>0</v>
      </c>
      <c r="I61" s="139"/>
      <c r="J61" s="273" t="n">
        <f aca="false">SUM(E61:H61)</f>
        <v>0</v>
      </c>
      <c r="K61" s="273"/>
      <c r="L61" s="1"/>
    </row>
    <row r="62" customFormat="false" ht="12.75" hidden="false" customHeight="false" outlineLevel="0" collapsed="false">
      <c r="A62" s="230"/>
      <c r="B62" s="210" t="s">
        <v>12</v>
      </c>
      <c r="C62" s="271" t="n">
        <v>0</v>
      </c>
      <c r="D62" s="20" t="s">
        <v>12</v>
      </c>
      <c r="E62" s="20" t="n">
        <v>0</v>
      </c>
      <c r="F62" s="20" t="n">
        <v>0</v>
      </c>
      <c r="G62" s="20" t="n">
        <v>0</v>
      </c>
      <c r="H62" s="20" t="n">
        <v>0</v>
      </c>
      <c r="I62" s="139"/>
      <c r="J62" s="273" t="n">
        <f aca="false">SUM(E62:H62)</f>
        <v>0</v>
      </c>
      <c r="K62" s="273"/>
      <c r="L62" s="1"/>
    </row>
    <row r="63" customFormat="false" ht="12.75" hidden="false" customHeight="false" outlineLevel="0" collapsed="false">
      <c r="A63" s="230"/>
      <c r="B63" s="210" t="s">
        <v>12</v>
      </c>
      <c r="C63" s="271" t="n">
        <v>0</v>
      </c>
      <c r="D63" s="20" t="s">
        <v>12</v>
      </c>
      <c r="E63" s="20" t="n">
        <v>0</v>
      </c>
      <c r="F63" s="20" t="n">
        <v>0</v>
      </c>
      <c r="G63" s="20" t="n">
        <v>0</v>
      </c>
      <c r="H63" s="20" t="n">
        <v>0</v>
      </c>
      <c r="I63" s="139"/>
      <c r="J63" s="273" t="n">
        <f aca="false">SUM(E63:H63)</f>
        <v>0</v>
      </c>
      <c r="K63" s="273"/>
      <c r="L63" s="1"/>
    </row>
    <row r="64" customFormat="false" ht="12.75" hidden="false" customHeight="false" outlineLevel="0" collapsed="false">
      <c r="A64" s="230"/>
      <c r="B64" s="210" t="s">
        <v>12</v>
      </c>
      <c r="C64" s="271" t="n">
        <v>0</v>
      </c>
      <c r="D64" s="20" t="s">
        <v>12</v>
      </c>
      <c r="E64" s="20" t="n">
        <v>0</v>
      </c>
      <c r="F64" s="20" t="n">
        <v>0</v>
      </c>
      <c r="G64" s="20" t="n">
        <v>0</v>
      </c>
      <c r="H64" s="20" t="n">
        <v>0</v>
      </c>
      <c r="I64" s="139"/>
      <c r="J64" s="273" t="n">
        <f aca="false">SUM(E64:H64)</f>
        <v>0</v>
      </c>
      <c r="K64" s="273"/>
      <c r="L64" s="1"/>
    </row>
    <row r="65" customFormat="false" ht="12.75" hidden="false" customHeight="false" outlineLevel="0" collapsed="false">
      <c r="A65" s="230"/>
      <c r="B65" s="229" t="s">
        <v>228</v>
      </c>
      <c r="C65" s="62" t="n">
        <f aca="false">SUM(C50:C64)</f>
        <v>0</v>
      </c>
      <c r="D65" s="151"/>
      <c r="E65" s="275" t="n">
        <f aca="false">SUM(E50:E64)</f>
        <v>0</v>
      </c>
      <c r="F65" s="275" t="n">
        <f aca="false">SUM(F50:F64)</f>
        <v>0</v>
      </c>
      <c r="G65" s="275" t="n">
        <f aca="false">SUM(G50:G64)</f>
        <v>0</v>
      </c>
      <c r="H65" s="275" t="n">
        <f aca="false">SUM(H50:H64)</f>
        <v>0</v>
      </c>
      <c r="I65" s="151"/>
      <c r="J65" s="276" t="n">
        <f aca="false">SUM(J50:J64)</f>
        <v>0</v>
      </c>
      <c r="K65" s="151"/>
      <c r="L65" s="1"/>
    </row>
    <row r="66" customFormat="false" ht="12.75" hidden="false" customHeight="false" outlineLevel="0" collapsed="false">
      <c r="A66" s="1"/>
      <c r="B66" s="1"/>
      <c r="C66" s="1"/>
      <c r="D66" s="10"/>
      <c r="E66" s="10"/>
      <c r="F66" s="10"/>
      <c r="G66" s="10"/>
      <c r="H66" s="10"/>
      <c r="I66" s="10"/>
      <c r="J66" s="10"/>
      <c r="K66" s="10"/>
      <c r="L66" s="1"/>
    </row>
    <row r="67" customFormat="false" ht="12.75" hidden="false" customHeight="false" outlineLevel="0" collapsed="false">
      <c r="A67" s="1"/>
      <c r="B67" s="235" t="s">
        <v>229</v>
      </c>
      <c r="C67" s="141" t="n">
        <f aca="false">SUM(C3+C13+C16+C24+C26+C28+C39+C48+C65)</f>
        <v>0</v>
      </c>
      <c r="D67" s="149"/>
      <c r="E67" s="141" t="n">
        <f aca="false">SUM(E3+E13+E16+E24+E26+E28+E39+E48+E65)</f>
        <v>0</v>
      </c>
      <c r="F67" s="141" t="n">
        <f aca="false">SUM(F3+F13+F16+F24+F26+F28+F39+F48+F65)</f>
        <v>0</v>
      </c>
      <c r="G67" s="141" t="n">
        <f aca="false">SUM(G3+G13+G16+G24+G26+G28+G39+G48+G65)</f>
        <v>0</v>
      </c>
      <c r="H67" s="141" t="n">
        <f aca="false">SUM(H3+H13+H16+H24+H26+H28+H39+H48+H65)</f>
        <v>0</v>
      </c>
      <c r="I67" s="10"/>
      <c r="J67" s="149"/>
      <c r="K67" s="149"/>
      <c r="L67" s="1"/>
    </row>
    <row r="68" customFormat="false" ht="12.75" hidden="false" customHeight="false" outlineLevel="0" collapsed="false">
      <c r="A68" s="1"/>
      <c r="B68" s="1"/>
      <c r="C68" s="1"/>
      <c r="D68" s="10"/>
      <c r="E68" s="10"/>
      <c r="F68" s="10"/>
      <c r="G68" s="10"/>
      <c r="H68" s="10"/>
      <c r="I68" s="10"/>
      <c r="J68" s="10"/>
      <c r="K68" s="10"/>
      <c r="L68" s="1"/>
    </row>
    <row r="69" customFormat="false" ht="12.75" hidden="false" customHeight="false" outlineLevel="0" collapsed="false">
      <c r="A69" s="1"/>
      <c r="B69" s="237" t="s">
        <v>170</v>
      </c>
      <c r="C69" s="149" t="n">
        <f aca="false">SUM(C71+C67)</f>
        <v>0</v>
      </c>
      <c r="D69" s="149"/>
      <c r="E69" s="149" t="n">
        <f aca="false">SUM(E71+E67)</f>
        <v>0</v>
      </c>
      <c r="F69" s="149" t="n">
        <f aca="false">SUM(F71+F67)</f>
        <v>0</v>
      </c>
      <c r="G69" s="149" t="n">
        <f aca="false">SUM(G71+G67)</f>
        <v>0</v>
      </c>
      <c r="H69" s="149" t="n">
        <f aca="false">SUM(H71+H67)</f>
        <v>0</v>
      </c>
      <c r="I69" s="10"/>
      <c r="J69" s="149"/>
      <c r="K69" s="149"/>
      <c r="L69" s="1"/>
    </row>
    <row r="70" customFormat="false" ht="12.75" hidden="false" customHeight="false" outlineLevel="0" collapsed="false">
      <c r="A70" s="1"/>
      <c r="B70" s="1"/>
      <c r="C70" s="1"/>
      <c r="D70" s="10"/>
      <c r="E70" s="10"/>
      <c r="F70" s="10"/>
      <c r="G70" s="10"/>
      <c r="H70" s="10"/>
      <c r="I70" s="10"/>
      <c r="J70" s="10"/>
      <c r="K70" s="10"/>
      <c r="L70" s="1"/>
    </row>
    <row r="71" customFormat="false" ht="12.75" hidden="false" customHeight="false" outlineLevel="0" collapsed="false">
      <c r="A71" s="1"/>
      <c r="B71" s="235" t="s">
        <v>248</v>
      </c>
      <c r="C71" s="141" t="n">
        <f aca="false">SUM(C76+C78)</f>
        <v>0</v>
      </c>
      <c r="D71" s="149"/>
      <c r="E71" s="20" t="n">
        <v>0</v>
      </c>
      <c r="F71" s="20" t="n">
        <v>0</v>
      </c>
      <c r="G71" s="20" t="n">
        <v>0</v>
      </c>
      <c r="H71" s="20" t="n">
        <v>0</v>
      </c>
      <c r="I71" s="1"/>
      <c r="J71" s="149"/>
      <c r="K71" s="149"/>
      <c r="L71" s="1"/>
    </row>
    <row r="72" customFormat="false" ht="12.75" hidden="false" customHeight="false" outlineLevel="0" collapsed="false">
      <c r="A72" s="1"/>
      <c r="B72" s="1"/>
      <c r="C72" s="1"/>
      <c r="D72" s="1"/>
      <c r="E72" s="1"/>
      <c r="F72" s="1"/>
      <c r="G72" s="1"/>
      <c r="H72" s="10"/>
      <c r="I72" s="10"/>
      <c r="J72" s="1"/>
      <c r="K72" s="1"/>
      <c r="L72" s="1"/>
    </row>
    <row r="73" customFormat="false" ht="12.75" hidden="false" customHeight="false" outlineLevel="0" collapsed="false">
      <c r="A73" s="1"/>
      <c r="B73" s="1"/>
      <c r="D73" s="10"/>
      <c r="E73" s="10"/>
      <c r="F73" s="10"/>
      <c r="G73" s="10"/>
      <c r="H73" s="10"/>
      <c r="I73" s="10"/>
      <c r="J73" s="10"/>
      <c r="K73" s="10"/>
      <c r="L73" s="1"/>
    </row>
    <row r="74" customFormat="false" ht="13.5" hidden="false" customHeight="false" outlineLevel="0" collapsed="false">
      <c r="A74" s="239"/>
      <c r="B74" s="239"/>
      <c r="C74" s="239"/>
      <c r="D74" s="240"/>
      <c r="E74" s="240"/>
      <c r="F74" s="240"/>
      <c r="G74" s="241"/>
      <c r="H74" s="241"/>
      <c r="I74" s="241"/>
      <c r="J74" s="239"/>
      <c r="K74" s="10"/>
    </row>
    <row r="75" customFormat="false" ht="15" hidden="false" customHeight="false" outlineLevel="0" collapsed="false">
      <c r="A75" s="212" t="s">
        <v>129</v>
      </c>
      <c r="B75" s="1"/>
      <c r="C75" s="1"/>
      <c r="D75" s="242"/>
      <c r="E75" s="242"/>
      <c r="F75" s="10"/>
      <c r="G75" s="184"/>
      <c r="H75" s="184"/>
      <c r="I75" s="184"/>
      <c r="J75" s="10"/>
      <c r="K75" s="10"/>
      <c r="L75" s="1"/>
    </row>
    <row r="76" customFormat="false" ht="12.75" hidden="false" customHeight="false" outlineLevel="0" collapsed="false">
      <c r="A76" s="1"/>
      <c r="B76" s="1" t="s">
        <v>234</v>
      </c>
      <c r="C76" s="280" t="n">
        <v>0</v>
      </c>
      <c r="D76" s="281" t="s">
        <v>249</v>
      </c>
      <c r="E76" s="281"/>
      <c r="F76" s="63"/>
      <c r="G76" s="139"/>
      <c r="H76" s="139"/>
      <c r="I76" s="139"/>
      <c r="J76" s="54"/>
      <c r="K76" s="54"/>
      <c r="L76" s="1"/>
    </row>
    <row r="77" customFormat="false" ht="13.5" hidden="false" customHeight="false" outlineLevel="0" collapsed="false">
      <c r="A77" s="1"/>
      <c r="B77" s="10"/>
      <c r="C77" s="243"/>
      <c r="D77" s="149"/>
      <c r="E77" s="243"/>
      <c r="F77" s="63"/>
      <c r="G77" s="139"/>
      <c r="H77" s="139"/>
      <c r="I77" s="139"/>
      <c r="J77" s="244"/>
      <c r="K77" s="244"/>
      <c r="L77" s="1"/>
    </row>
    <row r="78" customFormat="false" ht="13.5" hidden="false" customHeight="false" outlineLevel="0" collapsed="false">
      <c r="A78" s="1"/>
      <c r="B78" s="270" t="s">
        <v>250</v>
      </c>
      <c r="C78" s="245" t="n">
        <f aca="false">SUM(C79:C88)</f>
        <v>0</v>
      </c>
      <c r="D78" s="243"/>
      <c r="E78" s="149"/>
      <c r="F78" s="246"/>
      <c r="G78" s="139"/>
      <c r="H78" s="139"/>
      <c r="I78" s="139"/>
      <c r="J78" s="244"/>
      <c r="K78" s="244"/>
      <c r="L78" s="1"/>
    </row>
    <row r="79" customFormat="false" ht="12.75" hidden="false" customHeight="false" outlineLevel="0" collapsed="false">
      <c r="A79" s="1" t="s">
        <v>12</v>
      </c>
      <c r="B79" s="10"/>
      <c r="C79" s="20" t="n">
        <v>0</v>
      </c>
      <c r="D79" s="10"/>
      <c r="E79" s="10"/>
      <c r="F79" s="246"/>
      <c r="G79" s="139"/>
      <c r="H79" s="139"/>
      <c r="I79" s="139"/>
      <c r="J79" s="244"/>
      <c r="K79" s="244"/>
      <c r="L79" s="1"/>
    </row>
    <row r="80" customFormat="false" ht="12.75" hidden="false" customHeight="false" outlineLevel="0" collapsed="false">
      <c r="A80" s="1"/>
      <c r="B80" s="206"/>
      <c r="C80" s="20" t="n">
        <v>0</v>
      </c>
      <c r="D80" s="282"/>
      <c r="E80" s="283"/>
      <c r="F80" s="246"/>
      <c r="G80" s="139"/>
      <c r="H80" s="139"/>
      <c r="I80" s="139"/>
      <c r="J80" s="244"/>
      <c r="K80" s="244"/>
      <c r="L80" s="1"/>
    </row>
    <row r="81" customFormat="false" ht="12.75" hidden="false" customHeight="false" outlineLevel="0" collapsed="false">
      <c r="A81" s="1"/>
      <c r="B81" s="206"/>
      <c r="C81" s="20" t="n">
        <v>0</v>
      </c>
      <c r="D81" s="206"/>
      <c r="E81" s="10"/>
      <c r="F81" s="246"/>
      <c r="G81" s="139"/>
      <c r="H81" s="139"/>
      <c r="I81" s="139"/>
      <c r="J81" s="244"/>
      <c r="K81" s="244"/>
      <c r="L81" s="1"/>
    </row>
    <row r="82" customFormat="false" ht="12.75" hidden="false" customHeight="false" outlineLevel="0" collapsed="false">
      <c r="A82" s="1"/>
      <c r="B82" s="206"/>
      <c r="C82" s="20" t="n">
        <v>0</v>
      </c>
      <c r="D82" s="206"/>
      <c r="E82" s="223"/>
      <c r="F82" s="246"/>
      <c r="G82" s="139"/>
      <c r="H82" s="139"/>
      <c r="I82" s="139"/>
      <c r="J82" s="244"/>
      <c r="K82" s="244"/>
      <c r="L82" s="1"/>
    </row>
    <row r="83" customFormat="false" ht="12.75" hidden="false" customHeight="false" outlineLevel="0" collapsed="false">
      <c r="A83" s="1"/>
      <c r="B83" s="10"/>
      <c r="C83" s="20" t="n">
        <v>0</v>
      </c>
      <c r="D83" s="139"/>
      <c r="E83" s="10"/>
      <c r="F83" s="246"/>
      <c r="G83" s="139"/>
      <c r="H83" s="139"/>
      <c r="I83" s="139"/>
      <c r="J83" s="244"/>
      <c r="K83" s="244"/>
      <c r="L83" s="1"/>
    </row>
    <row r="84" customFormat="false" ht="12.75" hidden="false" customHeight="false" outlineLevel="0" collapsed="false">
      <c r="A84" s="1"/>
      <c r="B84" s="206"/>
      <c r="C84" s="20" t="n">
        <v>0</v>
      </c>
      <c r="D84" s="206"/>
      <c r="E84" s="149"/>
      <c r="F84" s="10"/>
      <c r="G84" s="10"/>
      <c r="H84" s="10"/>
      <c r="I84" s="10"/>
      <c r="J84" s="10"/>
      <c r="K84" s="10"/>
      <c r="L84" s="1"/>
    </row>
    <row r="85" customFormat="false" ht="12.75" hidden="false" customHeight="false" outlineLevel="0" collapsed="false">
      <c r="A85" s="1"/>
      <c r="B85" s="206"/>
      <c r="C85" s="20" t="n">
        <v>0</v>
      </c>
      <c r="D85" s="206"/>
      <c r="E85" s="149"/>
      <c r="F85" s="260"/>
      <c r="G85" s="10"/>
      <c r="H85" s="10"/>
      <c r="I85" s="10"/>
      <c r="J85" s="10"/>
      <c r="K85" s="10"/>
      <c r="L85" s="1"/>
    </row>
  </sheetData>
  <sheetProtection sheet="true" password="c64e" objects="true" scenarios="true"/>
  <mergeCells count="1">
    <mergeCell ref="D76:E76"/>
  </mergeCells>
  <dataValidations count="2">
    <dataValidation allowBlank="true" errorStyle="stop" operator="between" showDropDown="false" showErrorMessage="true" showInputMessage="false" sqref="L3" type="list">
      <formula1>"Main,Scenario1,Scenario2,Barebones,Retirement"</formula1>
      <formula2>0</formula2>
    </dataValidation>
    <dataValidation allowBlank="true" errorStyle="stop" operator="between" showDropDown="false" showErrorMessage="true" showInputMessage="false" sqref="L5" type="list">
      <formula1>",Jan,Feb,Mar,Apr,May,Jun,Jul,Aug,Sep,Oct,Nov,Dec"</formula1>
      <formula2>0</formula2>
    </dataValidation>
  </dataValidations>
  <hyperlinks>
    <hyperlink ref="J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false" showZeros="true" rightToLeft="false" tabSelected="false" showOutlineSymbols="false" defaultGridColor="true" view="normal" topLeftCell="A1" colorId="64" zoomScale="88" zoomScaleNormal="88"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1.7"/>
    <col collapsed="false" customWidth="true" hidden="false" outlineLevel="0" max="3" min="3" style="0" width="14.14"/>
    <col collapsed="false" customWidth="true" hidden="false" outlineLevel="0" max="4" min="4" style="0" width="10.71"/>
    <col collapsed="false" customWidth="true" hidden="false" outlineLevel="0" max="5" min="5" style="0" width="12.56"/>
    <col collapsed="false" customWidth="true" hidden="false" outlineLevel="0" max="6" min="6" style="0" width="12.42"/>
    <col collapsed="false" customWidth="true" hidden="false" outlineLevel="0" max="7" min="7" style="0" width="11.28"/>
    <col collapsed="false" customWidth="true" hidden="false" outlineLevel="0" max="8" min="8" style="0" width="10.99"/>
    <col collapsed="false" customWidth="true" hidden="false" outlineLevel="0" max="9" min="9" style="0" width="3.42"/>
    <col collapsed="false" customWidth="true" hidden="false" outlineLevel="0" max="10" min="10" style="0" width="11.56"/>
    <col collapsed="false" customWidth="true" hidden="false" outlineLevel="0" max="11" min="11" style="0" width="3.85"/>
    <col collapsed="false" customWidth="true" hidden="false" outlineLevel="0" max="12" min="12" style="0" width="14.41"/>
  </cols>
  <sheetData>
    <row r="1" customFormat="false" ht="15" hidden="false" customHeight="false" outlineLevel="0" collapsed="false">
      <c r="A1" s="212" t="s">
        <v>25</v>
      </c>
      <c r="B1" s="212" t="s">
        <v>12</v>
      </c>
      <c r="C1" s="1"/>
      <c r="D1" s="265" t="s">
        <v>242</v>
      </c>
      <c r="E1" s="266" t="n">
        <f aca="false">E69</f>
        <v>0</v>
      </c>
      <c r="F1" s="266" t="n">
        <f aca="false">F69</f>
        <v>0</v>
      </c>
      <c r="G1" s="266" t="n">
        <f aca="false">G69</f>
        <v>0</v>
      </c>
      <c r="H1" s="266" t="n">
        <f aca="false">H69</f>
        <v>0</v>
      </c>
      <c r="I1" s="267"/>
      <c r="J1" s="15" t="s">
        <v>30</v>
      </c>
      <c r="L1" s="1"/>
    </row>
    <row r="2" customFormat="false" ht="12.75" hidden="false" customHeight="false" outlineLevel="0" collapsed="false">
      <c r="A2" s="1"/>
      <c r="B2" s="1"/>
      <c r="C2" s="16"/>
      <c r="D2" s="268" t="s">
        <v>178</v>
      </c>
      <c r="E2" s="269" t="s">
        <v>243</v>
      </c>
      <c r="F2" s="269" t="s">
        <v>244</v>
      </c>
      <c r="G2" s="269" t="s">
        <v>12</v>
      </c>
      <c r="H2" s="269" t="s">
        <v>12</v>
      </c>
      <c r="I2" s="10"/>
      <c r="J2" s="243"/>
      <c r="K2" s="243"/>
      <c r="L2" s="270" t="s">
        <v>245</v>
      </c>
    </row>
    <row r="3" customFormat="false" ht="12.75" hidden="false" customHeight="false" outlineLevel="0" collapsed="false">
      <c r="A3" s="220" t="s">
        <v>185</v>
      </c>
      <c r="B3" s="210" t="s">
        <v>186</v>
      </c>
      <c r="C3" s="271" t="n">
        <v>0</v>
      </c>
      <c r="D3" s="20" t="s">
        <v>12</v>
      </c>
      <c r="E3" s="20" t="n">
        <v>0</v>
      </c>
      <c r="F3" s="20" t="n">
        <v>0</v>
      </c>
      <c r="G3" s="20" t="n">
        <v>0</v>
      </c>
      <c r="H3" s="20" t="n">
        <v>0</v>
      </c>
      <c r="I3" s="120"/>
      <c r="J3" s="272" t="n">
        <f aca="false">SUM(E3:H3)</f>
        <v>0</v>
      </c>
      <c r="K3" s="273"/>
      <c r="L3" s="274" t="s">
        <v>179</v>
      </c>
    </row>
    <row r="4" customFormat="false" ht="12.75" hidden="false" customHeight="false" outlineLevel="0" collapsed="false">
      <c r="A4" s="222"/>
      <c r="B4" s="1"/>
      <c r="C4" s="139"/>
      <c r="D4" s="139"/>
      <c r="E4" s="139"/>
      <c r="F4" s="10"/>
      <c r="G4" s="139"/>
      <c r="H4" s="10"/>
      <c r="I4" s="10"/>
      <c r="J4" s="139"/>
      <c r="K4" s="139"/>
      <c r="L4" s="0" t="s">
        <v>246</v>
      </c>
    </row>
    <row r="5" customFormat="false" ht="12.75" hidden="false" customHeight="false" outlineLevel="0" collapsed="false">
      <c r="A5" s="220" t="s">
        <v>187</v>
      </c>
      <c r="B5" s="210" t="s">
        <v>188</v>
      </c>
      <c r="C5" s="271" t="n">
        <v>0</v>
      </c>
      <c r="D5" s="20" t="s">
        <v>12</v>
      </c>
      <c r="E5" s="20" t="n">
        <v>0</v>
      </c>
      <c r="F5" s="20" t="n">
        <v>0</v>
      </c>
      <c r="G5" s="20" t="n">
        <v>0</v>
      </c>
      <c r="H5" s="20" t="n">
        <v>0</v>
      </c>
      <c r="I5" s="139"/>
      <c r="J5" s="273" t="n">
        <f aca="false">SUM(E5:H5)</f>
        <v>0</v>
      </c>
      <c r="K5" s="273"/>
      <c r="L5" s="53" t="s">
        <v>247</v>
      </c>
    </row>
    <row r="6" customFormat="false" ht="12.75" hidden="false" customHeight="false" outlineLevel="0" collapsed="false">
      <c r="A6" s="224"/>
      <c r="B6" s="210" t="s">
        <v>191</v>
      </c>
      <c r="C6" s="271" t="n">
        <v>0</v>
      </c>
      <c r="D6" s="20" t="s">
        <v>12</v>
      </c>
      <c r="E6" s="20" t="n">
        <v>0</v>
      </c>
      <c r="F6" s="20" t="n">
        <v>0</v>
      </c>
      <c r="G6" s="20" t="n">
        <v>0</v>
      </c>
      <c r="H6" s="20" t="n">
        <v>0</v>
      </c>
      <c r="I6" s="139"/>
      <c r="J6" s="273" t="n">
        <f aca="false">SUM(E6:H6)</f>
        <v>0</v>
      </c>
      <c r="K6" s="273"/>
      <c r="L6" s="1"/>
    </row>
    <row r="7" customFormat="false" ht="12.75" hidden="false" customHeight="false" outlineLevel="0" collapsed="false">
      <c r="A7" s="224"/>
      <c r="B7" s="210" t="s">
        <v>194</v>
      </c>
      <c r="C7" s="271" t="n">
        <v>0</v>
      </c>
      <c r="D7" s="20" t="s">
        <v>12</v>
      </c>
      <c r="E7" s="20" t="n">
        <v>0</v>
      </c>
      <c r="F7" s="20" t="n">
        <v>0</v>
      </c>
      <c r="G7" s="20" t="n">
        <v>0</v>
      </c>
      <c r="H7" s="20" t="n">
        <v>0</v>
      </c>
      <c r="I7" s="139"/>
      <c r="J7" s="273" t="n">
        <f aca="false">SUM(E7:H7)</f>
        <v>0</v>
      </c>
      <c r="K7" s="273"/>
      <c r="L7" s="1"/>
    </row>
    <row r="8" customFormat="false" ht="12.75" hidden="false" customHeight="false" outlineLevel="0" collapsed="false">
      <c r="A8" s="224"/>
      <c r="B8" s="210" t="s">
        <v>195</v>
      </c>
      <c r="C8" s="271" t="n">
        <v>0</v>
      </c>
      <c r="D8" s="20" t="s">
        <v>12</v>
      </c>
      <c r="E8" s="20" t="n">
        <v>0</v>
      </c>
      <c r="F8" s="20" t="n">
        <v>0</v>
      </c>
      <c r="G8" s="20" t="n">
        <v>0</v>
      </c>
      <c r="H8" s="20" t="n">
        <v>0</v>
      </c>
      <c r="I8" s="139"/>
      <c r="J8" s="273" t="n">
        <f aca="false">SUM(E8:H8)</f>
        <v>0</v>
      </c>
      <c r="K8" s="273"/>
      <c r="L8" s="1"/>
    </row>
    <row r="9" customFormat="false" ht="12.75" hidden="false" customHeight="false" outlineLevel="0" collapsed="false">
      <c r="A9" s="224"/>
      <c r="B9" s="210" t="s">
        <v>197</v>
      </c>
      <c r="C9" s="271" t="n">
        <v>0</v>
      </c>
      <c r="D9" s="20" t="s">
        <v>12</v>
      </c>
      <c r="E9" s="20" t="n">
        <v>0</v>
      </c>
      <c r="F9" s="20" t="n">
        <v>0</v>
      </c>
      <c r="G9" s="20" t="n">
        <v>0</v>
      </c>
      <c r="H9" s="20" t="n">
        <v>0</v>
      </c>
      <c r="I9" s="139"/>
      <c r="J9" s="273" t="n">
        <f aca="false">SUM(E9:H9)</f>
        <v>0</v>
      </c>
      <c r="K9" s="273"/>
      <c r="L9" s="1"/>
    </row>
    <row r="10" customFormat="false" ht="12.75" hidden="false" customHeight="false" outlineLevel="0" collapsed="false">
      <c r="A10" s="224"/>
      <c r="B10" s="210" t="s">
        <v>12</v>
      </c>
      <c r="C10" s="271" t="n">
        <v>0</v>
      </c>
      <c r="D10" s="20" t="s">
        <v>12</v>
      </c>
      <c r="E10" s="20" t="n">
        <v>0</v>
      </c>
      <c r="F10" s="20" t="n">
        <v>0</v>
      </c>
      <c r="G10" s="20" t="n">
        <v>0</v>
      </c>
      <c r="H10" s="20" t="n">
        <v>0</v>
      </c>
      <c r="I10" s="139"/>
      <c r="J10" s="273" t="n">
        <f aca="false">SUM(E10:H10)</f>
        <v>0</v>
      </c>
      <c r="K10" s="273"/>
      <c r="L10" s="1"/>
    </row>
    <row r="11" customFormat="false" ht="12.75" hidden="false" customHeight="false" outlineLevel="0" collapsed="false">
      <c r="A11" s="224" t="s">
        <v>12</v>
      </c>
      <c r="B11" s="210" t="s">
        <v>12</v>
      </c>
      <c r="C11" s="271" t="n">
        <v>0</v>
      </c>
      <c r="D11" s="20" t="s">
        <v>12</v>
      </c>
      <c r="E11" s="20" t="n">
        <v>0</v>
      </c>
      <c r="F11" s="20" t="n">
        <v>0</v>
      </c>
      <c r="G11" s="20" t="n">
        <v>0</v>
      </c>
      <c r="H11" s="20" t="n">
        <v>0</v>
      </c>
      <c r="I11" s="139"/>
      <c r="J11" s="273" t="n">
        <f aca="false">SUM(E11:H11)</f>
        <v>0</v>
      </c>
      <c r="K11" s="273"/>
      <c r="L11" s="1"/>
    </row>
    <row r="12" customFormat="false" ht="12.75" hidden="false" customHeight="false" outlineLevel="0" collapsed="false">
      <c r="A12" s="224"/>
      <c r="B12" s="210"/>
      <c r="C12" s="271" t="n">
        <v>0</v>
      </c>
      <c r="D12" s="20" t="s">
        <v>12</v>
      </c>
      <c r="E12" s="20" t="n">
        <v>0</v>
      </c>
      <c r="F12" s="20" t="n">
        <v>0</v>
      </c>
      <c r="G12" s="20" t="n">
        <v>0</v>
      </c>
      <c r="H12" s="20" t="n">
        <v>0</v>
      </c>
      <c r="I12" s="139"/>
      <c r="J12" s="273" t="n">
        <f aca="false">SUM(E12:H12)</f>
        <v>0</v>
      </c>
      <c r="K12" s="273"/>
      <c r="L12" s="1"/>
    </row>
    <row r="13" customFormat="false" ht="12.75" hidden="false" customHeight="false" outlineLevel="0" collapsed="false">
      <c r="A13" s="16"/>
      <c r="B13" s="229" t="s">
        <v>203</v>
      </c>
      <c r="C13" s="62" t="n">
        <f aca="false">SUM(C5:C12)</f>
        <v>0</v>
      </c>
      <c r="D13" s="151"/>
      <c r="E13" s="275" t="n">
        <f aca="false">SUM(E5:E12)</f>
        <v>0</v>
      </c>
      <c r="F13" s="275" t="n">
        <f aca="false">SUM(F5:F12)</f>
        <v>0</v>
      </c>
      <c r="G13" s="275" t="n">
        <f aca="false">SUM(G5:G12)</f>
        <v>0</v>
      </c>
      <c r="H13" s="275" t="n">
        <f aca="false">SUM(H5:H12)</f>
        <v>0</v>
      </c>
      <c r="I13" s="151"/>
      <c r="J13" s="276" t="n">
        <f aca="false">SUM(J5:J12)</f>
        <v>0</v>
      </c>
      <c r="K13" s="151"/>
      <c r="L13" s="1"/>
    </row>
    <row r="14" customFormat="false" ht="12.75" hidden="false" customHeight="false" outlineLevel="0" collapsed="false">
      <c r="A14" s="220" t="s">
        <v>205</v>
      </c>
      <c r="B14" s="210" t="s">
        <v>12</v>
      </c>
      <c r="C14" s="271" t="n">
        <v>0</v>
      </c>
      <c r="D14" s="20" t="s">
        <v>12</v>
      </c>
      <c r="E14" s="20" t="n">
        <v>0</v>
      </c>
      <c r="F14" s="20" t="n">
        <v>0</v>
      </c>
      <c r="G14" s="20" t="n">
        <v>0</v>
      </c>
      <c r="H14" s="20" t="n">
        <v>0</v>
      </c>
      <c r="I14" s="139"/>
      <c r="J14" s="273" t="n">
        <f aca="false">SUM(E14:H14)</f>
        <v>0</v>
      </c>
      <c r="K14" s="273"/>
      <c r="L14" s="1"/>
    </row>
    <row r="15" customFormat="false" ht="12.75" hidden="false" customHeight="false" outlineLevel="0" collapsed="false">
      <c r="A15" s="230"/>
      <c r="B15" s="210" t="s">
        <v>12</v>
      </c>
      <c r="C15" s="271" t="n">
        <v>0</v>
      </c>
      <c r="D15" s="20" t="s">
        <v>12</v>
      </c>
      <c r="E15" s="20" t="n">
        <v>0</v>
      </c>
      <c r="F15" s="20" t="n">
        <v>0</v>
      </c>
      <c r="G15" s="20" t="n">
        <v>0</v>
      </c>
      <c r="H15" s="20" t="n">
        <v>0</v>
      </c>
      <c r="I15" s="139"/>
      <c r="J15" s="273" t="n">
        <f aca="false">SUM(E15:H15)</f>
        <v>0</v>
      </c>
      <c r="K15" s="273"/>
      <c r="L15" s="1"/>
    </row>
    <row r="16" customFormat="false" ht="12.75" hidden="false" customHeight="false" outlineLevel="0" collapsed="false">
      <c r="A16" s="230"/>
      <c r="B16" s="229" t="s">
        <v>208</v>
      </c>
      <c r="C16" s="62" t="n">
        <f aca="false">SUM(C14:C15)</f>
        <v>0</v>
      </c>
      <c r="D16" s="151"/>
      <c r="E16" s="275" t="n">
        <f aca="false">SUM(E14:E15)</f>
        <v>0</v>
      </c>
      <c r="F16" s="275" t="n">
        <f aca="false">SUM(F14:F15)</f>
        <v>0</v>
      </c>
      <c r="G16" s="275" t="n">
        <f aca="false">SUM(G14:G15)</f>
        <v>0</v>
      </c>
      <c r="H16" s="275" t="n">
        <f aca="false">SUM(H14:H15)</f>
        <v>0</v>
      </c>
      <c r="I16" s="151"/>
      <c r="J16" s="276" t="n">
        <f aca="false">SUM(J14:J15)</f>
        <v>0</v>
      </c>
      <c r="K16" s="151"/>
      <c r="L16" s="1"/>
    </row>
    <row r="17" customFormat="false" ht="12.75" hidden="false" customHeight="false" outlineLevel="0" collapsed="false">
      <c r="A17" s="230"/>
      <c r="B17" s="229"/>
      <c r="C17" s="151"/>
      <c r="D17" s="151"/>
      <c r="E17" s="151"/>
      <c r="F17" s="10"/>
      <c r="G17" s="151"/>
      <c r="H17" s="10"/>
      <c r="I17" s="10"/>
      <c r="J17" s="151"/>
      <c r="K17" s="151"/>
      <c r="L17" s="1"/>
    </row>
    <row r="18" customFormat="false" ht="12.75" hidden="false" customHeight="false" outlineLevel="0" collapsed="false">
      <c r="A18" s="220" t="s">
        <v>192</v>
      </c>
      <c r="B18" s="210" t="s">
        <v>12</v>
      </c>
      <c r="C18" s="271" t="n">
        <v>0</v>
      </c>
      <c r="D18" s="20" t="s">
        <v>12</v>
      </c>
      <c r="E18" s="20" t="n">
        <v>0</v>
      </c>
      <c r="F18" s="20" t="n">
        <v>0</v>
      </c>
      <c r="G18" s="20" t="n">
        <v>0</v>
      </c>
      <c r="H18" s="20" t="n">
        <v>0</v>
      </c>
      <c r="I18" s="139"/>
      <c r="J18" s="273" t="n">
        <f aca="false">SUM(E18:H18)</f>
        <v>0</v>
      </c>
      <c r="K18" s="273"/>
      <c r="L18" s="1"/>
    </row>
    <row r="19" customFormat="false" ht="12.75" hidden="false" customHeight="false" outlineLevel="0" collapsed="false">
      <c r="A19" s="230"/>
      <c r="B19" s="210" t="s">
        <v>12</v>
      </c>
      <c r="C19" s="271" t="n">
        <v>0</v>
      </c>
      <c r="D19" s="20" t="s">
        <v>12</v>
      </c>
      <c r="E19" s="20" t="n">
        <v>0</v>
      </c>
      <c r="F19" s="20" t="n">
        <v>0</v>
      </c>
      <c r="G19" s="20" t="n">
        <v>0</v>
      </c>
      <c r="H19" s="20" t="n">
        <v>0</v>
      </c>
      <c r="I19" s="139"/>
      <c r="J19" s="273" t="n">
        <f aca="false">SUM(E19:H19)</f>
        <v>0</v>
      </c>
      <c r="K19" s="273"/>
      <c r="L19" s="1"/>
    </row>
    <row r="20" customFormat="false" ht="12.75" hidden="false" customHeight="false" outlineLevel="0" collapsed="false">
      <c r="A20" s="230"/>
      <c r="B20" s="210" t="s">
        <v>12</v>
      </c>
      <c r="C20" s="271" t="n">
        <v>0</v>
      </c>
      <c r="D20" s="20" t="s">
        <v>12</v>
      </c>
      <c r="E20" s="20" t="n">
        <v>0</v>
      </c>
      <c r="F20" s="20" t="n">
        <v>0</v>
      </c>
      <c r="G20" s="20" t="n">
        <v>0</v>
      </c>
      <c r="H20" s="20" t="n">
        <v>0</v>
      </c>
      <c r="I20" s="139"/>
      <c r="J20" s="273" t="n">
        <f aca="false">SUM(E20:H20)</f>
        <v>0</v>
      </c>
      <c r="K20" s="273"/>
      <c r="L20" s="1"/>
    </row>
    <row r="21" customFormat="false" ht="12.75" hidden="false" customHeight="false" outlineLevel="0" collapsed="false">
      <c r="A21" s="230"/>
      <c r="B21" s="210" t="s">
        <v>12</v>
      </c>
      <c r="C21" s="271" t="n">
        <v>0</v>
      </c>
      <c r="D21" s="20" t="s">
        <v>12</v>
      </c>
      <c r="E21" s="20" t="n">
        <v>0</v>
      </c>
      <c r="F21" s="20" t="n">
        <v>0</v>
      </c>
      <c r="G21" s="20" t="n">
        <v>0</v>
      </c>
      <c r="H21" s="20" t="n">
        <v>0</v>
      </c>
      <c r="I21" s="139"/>
      <c r="J21" s="273" t="n">
        <f aca="false">SUM(E21:H21)</f>
        <v>0</v>
      </c>
      <c r="K21" s="273"/>
      <c r="L21" s="1"/>
    </row>
    <row r="22" customFormat="false" ht="12.75" hidden="false" customHeight="false" outlineLevel="0" collapsed="false">
      <c r="A22" s="230"/>
      <c r="B22" s="210" t="s">
        <v>12</v>
      </c>
      <c r="C22" s="271" t="n">
        <v>0</v>
      </c>
      <c r="D22" s="20" t="s">
        <v>12</v>
      </c>
      <c r="E22" s="20" t="n">
        <v>0</v>
      </c>
      <c r="F22" s="20" t="n">
        <v>0</v>
      </c>
      <c r="G22" s="20" t="n">
        <v>0</v>
      </c>
      <c r="H22" s="20" t="n">
        <v>0</v>
      </c>
      <c r="I22" s="139"/>
      <c r="J22" s="273" t="n">
        <f aca="false">SUM(E22:H22)</f>
        <v>0</v>
      </c>
      <c r="K22" s="273"/>
      <c r="L22" s="1"/>
    </row>
    <row r="23" customFormat="false" ht="12.75" hidden="false" customHeight="false" outlineLevel="0" collapsed="false">
      <c r="A23" s="230"/>
      <c r="B23" s="210" t="s">
        <v>12</v>
      </c>
      <c r="C23" s="271" t="n">
        <v>0</v>
      </c>
      <c r="D23" s="20" t="s">
        <v>12</v>
      </c>
      <c r="E23" s="20" t="n">
        <v>0</v>
      </c>
      <c r="F23" s="20" t="n">
        <v>0</v>
      </c>
      <c r="G23" s="20" t="n">
        <v>0</v>
      </c>
      <c r="H23" s="20" t="n">
        <v>0</v>
      </c>
      <c r="I23" s="139"/>
      <c r="J23" s="273" t="n">
        <f aca="false">SUM(E23:H23)</f>
        <v>0</v>
      </c>
      <c r="K23" s="273"/>
      <c r="L23" s="1"/>
    </row>
    <row r="24" customFormat="false" ht="12.75" hidden="false" customHeight="false" outlineLevel="0" collapsed="false">
      <c r="A24" s="230"/>
      <c r="B24" s="229" t="s">
        <v>214</v>
      </c>
      <c r="C24" s="119" t="n">
        <f aca="false">SUM(C18:C23)</f>
        <v>0</v>
      </c>
      <c r="D24" s="151"/>
      <c r="E24" s="275" t="n">
        <f aca="false">SUM(E18:E23)</f>
        <v>0</v>
      </c>
      <c r="F24" s="275" t="n">
        <f aca="false">SUM(F18:F23)</f>
        <v>0</v>
      </c>
      <c r="G24" s="275" t="n">
        <f aca="false">SUM(G18:G23)</f>
        <v>0</v>
      </c>
      <c r="H24" s="275" t="n">
        <f aca="false">SUM(H18:H23)</f>
        <v>0</v>
      </c>
      <c r="I24" s="151"/>
      <c r="J24" s="276" t="n">
        <f aca="false">SUM(J18:J23)</f>
        <v>0</v>
      </c>
      <c r="K24" s="151"/>
      <c r="L24" s="1"/>
    </row>
    <row r="25" customFormat="false" ht="12.75" hidden="false" customHeight="false" outlineLevel="0" collapsed="false">
      <c r="A25" s="230"/>
      <c r="B25" s="229"/>
      <c r="C25" s="151"/>
      <c r="D25" s="151"/>
      <c r="E25" s="151"/>
      <c r="F25" s="10"/>
      <c r="G25" s="151"/>
      <c r="H25" s="10"/>
      <c r="I25" s="10"/>
      <c r="J25" s="151"/>
      <c r="K25" s="151"/>
      <c r="L25" s="1"/>
    </row>
    <row r="26" customFormat="false" ht="12.75" hidden="false" customHeight="false" outlineLevel="0" collapsed="false">
      <c r="A26" s="220" t="s">
        <v>202</v>
      </c>
      <c r="B26" s="25" t="s">
        <v>202</v>
      </c>
      <c r="C26" s="271" t="n">
        <v>0</v>
      </c>
      <c r="D26" s="20"/>
      <c r="E26" s="20" t="n">
        <v>0</v>
      </c>
      <c r="F26" s="20" t="n">
        <v>0</v>
      </c>
      <c r="G26" s="20" t="n">
        <v>0</v>
      </c>
      <c r="H26" s="20" t="n">
        <v>0</v>
      </c>
      <c r="I26" s="139"/>
      <c r="J26" s="272" t="n">
        <f aca="false">SUM(E26:H26)</f>
        <v>0</v>
      </c>
      <c r="K26" s="273"/>
      <c r="L26" s="1"/>
    </row>
    <row r="27" customFormat="false" ht="12.75" hidden="false" customHeight="false" outlineLevel="0" collapsed="false">
      <c r="A27" s="220"/>
      <c r="B27" s="206"/>
      <c r="C27" s="139"/>
      <c r="D27" s="139"/>
      <c r="E27" s="139"/>
      <c r="F27" s="10"/>
      <c r="G27" s="139"/>
      <c r="H27" s="10"/>
      <c r="I27" s="10"/>
      <c r="J27" s="139"/>
      <c r="K27" s="139"/>
      <c r="L27" s="1"/>
    </row>
    <row r="28" customFormat="false" ht="12.75" hidden="false" customHeight="false" outlineLevel="0" collapsed="false">
      <c r="A28" s="220" t="s">
        <v>163</v>
      </c>
      <c r="B28" s="25" t="s">
        <v>163</v>
      </c>
      <c r="C28" s="119" t="n">
        <f aca="false">IF(C30&lt;0,C30,C71*C29*-1)</f>
        <v>-0</v>
      </c>
      <c r="D28" s="20" t="s">
        <v>12</v>
      </c>
      <c r="E28" s="20" t="n">
        <v>0</v>
      </c>
      <c r="F28" s="20" t="n">
        <v>0</v>
      </c>
      <c r="G28" s="20" t="n">
        <v>0</v>
      </c>
      <c r="H28" s="20" t="n">
        <v>0</v>
      </c>
      <c r="I28" s="139"/>
      <c r="J28" s="272" t="n">
        <f aca="false">SUM(E28:H28)</f>
        <v>0</v>
      </c>
      <c r="K28" s="273"/>
      <c r="L28" s="1"/>
    </row>
    <row r="29" customFormat="false" ht="12.75" hidden="false" customHeight="false" outlineLevel="0" collapsed="false">
      <c r="A29" s="220"/>
      <c r="B29" s="231" t="s">
        <v>216</v>
      </c>
      <c r="C29" s="277" t="n">
        <v>0</v>
      </c>
      <c r="D29" s="278"/>
      <c r="E29" s="278"/>
      <c r="F29" s="10"/>
      <c r="G29" s="278"/>
      <c r="H29" s="10"/>
      <c r="I29" s="10"/>
      <c r="J29" s="278"/>
      <c r="K29" s="278"/>
      <c r="L29" s="1"/>
    </row>
    <row r="30" customFormat="false" ht="12.75" hidden="false" customHeight="false" outlineLevel="0" collapsed="false">
      <c r="A30" s="1"/>
      <c r="B30" s="231" t="s">
        <v>217</v>
      </c>
      <c r="C30" s="279" t="n">
        <v>0</v>
      </c>
      <c r="D30" s="139"/>
      <c r="E30" s="139"/>
      <c r="F30" s="10"/>
      <c r="G30" s="139"/>
      <c r="H30" s="10"/>
      <c r="I30" s="10"/>
      <c r="J30" s="139"/>
      <c r="K30" s="139"/>
      <c r="L30" s="1"/>
    </row>
    <row r="31" customFormat="false" ht="12.75" hidden="false" customHeight="false" outlineLevel="0" collapsed="false">
      <c r="A31" s="1"/>
      <c r="B31" s="206"/>
      <c r="C31" s="139"/>
      <c r="D31" s="139"/>
      <c r="E31" s="139"/>
      <c r="F31" s="10"/>
      <c r="G31" s="139"/>
      <c r="H31" s="10"/>
      <c r="I31" s="10"/>
      <c r="J31" s="139"/>
      <c r="K31" s="139"/>
      <c r="L31" s="1"/>
    </row>
    <row r="32" customFormat="false" ht="12.75" hidden="false" customHeight="false" outlineLevel="0" collapsed="false">
      <c r="A32" s="220" t="s">
        <v>218</v>
      </c>
      <c r="B32" s="210" t="s">
        <v>12</v>
      </c>
      <c r="C32" s="271" t="n">
        <v>0</v>
      </c>
      <c r="D32" s="20" t="s">
        <v>12</v>
      </c>
      <c r="E32" s="20" t="n">
        <v>0</v>
      </c>
      <c r="F32" s="20" t="n">
        <v>0</v>
      </c>
      <c r="G32" s="20" t="n">
        <v>0</v>
      </c>
      <c r="H32" s="20" t="n">
        <v>0</v>
      </c>
      <c r="I32" s="139"/>
      <c r="J32" s="273" t="n">
        <f aca="false">SUM(E32:H32)</f>
        <v>0</v>
      </c>
      <c r="K32" s="273"/>
      <c r="L32" s="1"/>
    </row>
    <row r="33" customFormat="false" ht="12.75" hidden="false" customHeight="false" outlineLevel="0" collapsed="false">
      <c r="A33" s="232"/>
      <c r="B33" s="210" t="s">
        <v>12</v>
      </c>
      <c r="C33" s="271" t="n">
        <v>0</v>
      </c>
      <c r="D33" s="20" t="s">
        <v>12</v>
      </c>
      <c r="E33" s="20" t="n">
        <v>0</v>
      </c>
      <c r="F33" s="20" t="n">
        <v>0</v>
      </c>
      <c r="G33" s="20" t="n">
        <v>0</v>
      </c>
      <c r="H33" s="20" t="n">
        <v>0</v>
      </c>
      <c r="I33" s="139"/>
      <c r="J33" s="273" t="n">
        <f aca="false">SUM(E33:H33)</f>
        <v>0</v>
      </c>
      <c r="K33" s="273"/>
      <c r="L33" s="1"/>
    </row>
    <row r="34" customFormat="false" ht="12.75" hidden="false" customHeight="false" outlineLevel="0" collapsed="false">
      <c r="A34" s="232"/>
      <c r="B34" s="210"/>
      <c r="C34" s="271"/>
      <c r="D34" s="20" t="s">
        <v>12</v>
      </c>
      <c r="E34" s="20" t="n">
        <v>0</v>
      </c>
      <c r="F34" s="20" t="n">
        <v>0</v>
      </c>
      <c r="G34" s="20" t="n">
        <v>0</v>
      </c>
      <c r="H34" s="20" t="n">
        <v>0</v>
      </c>
      <c r="I34" s="139"/>
      <c r="J34" s="273" t="n">
        <f aca="false">SUM(E34:H34)</f>
        <v>0</v>
      </c>
      <c r="K34" s="273"/>
      <c r="L34" s="1"/>
    </row>
    <row r="35" customFormat="false" ht="12.75" hidden="false" customHeight="false" outlineLevel="0" collapsed="false">
      <c r="A35" s="232"/>
      <c r="B35" s="210" t="s">
        <v>12</v>
      </c>
      <c r="C35" s="271" t="n">
        <v>0</v>
      </c>
      <c r="D35" s="20" t="s">
        <v>12</v>
      </c>
      <c r="E35" s="20" t="n">
        <v>0</v>
      </c>
      <c r="F35" s="20" t="n">
        <v>0</v>
      </c>
      <c r="G35" s="20" t="n">
        <v>0</v>
      </c>
      <c r="H35" s="20" t="n">
        <v>0</v>
      </c>
      <c r="I35" s="139"/>
      <c r="J35" s="273" t="n">
        <f aca="false">SUM(E35:H35)</f>
        <v>0</v>
      </c>
      <c r="K35" s="273"/>
      <c r="L35" s="1"/>
    </row>
    <row r="36" customFormat="false" ht="12.75" hidden="false" customHeight="false" outlineLevel="0" collapsed="false">
      <c r="A36" s="232"/>
      <c r="B36" s="210" t="s">
        <v>12</v>
      </c>
      <c r="C36" s="271" t="n">
        <v>0</v>
      </c>
      <c r="D36" s="20" t="s">
        <v>12</v>
      </c>
      <c r="E36" s="20" t="n">
        <v>0</v>
      </c>
      <c r="F36" s="20" t="n">
        <v>0</v>
      </c>
      <c r="G36" s="20" t="n">
        <v>0</v>
      </c>
      <c r="H36" s="20" t="n">
        <v>0</v>
      </c>
      <c r="I36" s="139"/>
      <c r="J36" s="273" t="n">
        <f aca="false">SUM(E36:H36)</f>
        <v>0</v>
      </c>
      <c r="K36" s="273"/>
      <c r="L36" s="1"/>
    </row>
    <row r="37" customFormat="false" ht="12.75" hidden="false" customHeight="false" outlineLevel="0" collapsed="false">
      <c r="A37" s="232"/>
      <c r="B37" s="210" t="s">
        <v>12</v>
      </c>
      <c r="C37" s="271" t="n">
        <v>0</v>
      </c>
      <c r="D37" s="20" t="s">
        <v>12</v>
      </c>
      <c r="E37" s="20" t="n">
        <v>0</v>
      </c>
      <c r="F37" s="20" t="n">
        <v>0</v>
      </c>
      <c r="G37" s="20" t="n">
        <v>0</v>
      </c>
      <c r="H37" s="20" t="n">
        <v>0</v>
      </c>
      <c r="I37" s="139"/>
      <c r="J37" s="273" t="n">
        <f aca="false">SUM(E37:H37)</f>
        <v>0</v>
      </c>
      <c r="K37" s="273"/>
      <c r="L37" s="1"/>
    </row>
    <row r="38" customFormat="false" ht="12.75" hidden="false" customHeight="false" outlineLevel="0" collapsed="false">
      <c r="A38" s="232"/>
      <c r="B38" s="210" t="s">
        <v>12</v>
      </c>
      <c r="C38" s="271" t="n">
        <v>0</v>
      </c>
      <c r="D38" s="20" t="s">
        <v>12</v>
      </c>
      <c r="E38" s="20" t="n">
        <v>0</v>
      </c>
      <c r="F38" s="20" t="n">
        <v>0</v>
      </c>
      <c r="G38" s="20" t="n">
        <v>0</v>
      </c>
      <c r="H38" s="20" t="n">
        <v>0</v>
      </c>
      <c r="I38" s="139"/>
      <c r="J38" s="273" t="n">
        <f aca="false">SUM(E38:H38)</f>
        <v>0</v>
      </c>
      <c r="K38" s="273"/>
      <c r="L38" s="1"/>
    </row>
    <row r="39" customFormat="false" ht="12.75" hidden="false" customHeight="false" outlineLevel="0" collapsed="false">
      <c r="A39" s="232"/>
      <c r="B39" s="229" t="s">
        <v>223</v>
      </c>
      <c r="C39" s="62" t="n">
        <f aca="false">SUM(C32:C38)</f>
        <v>0</v>
      </c>
      <c r="D39" s="151"/>
      <c r="E39" s="275" t="n">
        <f aca="false">SUM(E32:E38)</f>
        <v>0</v>
      </c>
      <c r="F39" s="275" t="n">
        <f aca="false">SUM(F32:F38)</f>
        <v>0</v>
      </c>
      <c r="G39" s="275" t="n">
        <f aca="false">SUM(G32:G38)</f>
        <v>0</v>
      </c>
      <c r="H39" s="275" t="n">
        <f aca="false">SUM(H32:H38)</f>
        <v>0</v>
      </c>
      <c r="I39" s="151"/>
      <c r="J39" s="276" t="n">
        <f aca="false">SUM(J32:J38)</f>
        <v>0</v>
      </c>
      <c r="K39" s="151"/>
      <c r="L39" s="1"/>
    </row>
    <row r="40" customFormat="false" ht="12.75" hidden="false" customHeight="false" outlineLevel="0" collapsed="false">
      <c r="A40" s="232"/>
      <c r="B40" s="229"/>
      <c r="C40" s="151"/>
      <c r="D40" s="151"/>
      <c r="E40" s="151"/>
      <c r="F40" s="10"/>
      <c r="G40" s="151"/>
      <c r="H40" s="10"/>
      <c r="I40" s="10"/>
      <c r="J40" s="151"/>
      <c r="K40" s="151"/>
      <c r="L40" s="1"/>
    </row>
    <row r="41" customFormat="false" ht="12.75" hidden="false" customHeight="false" outlineLevel="0" collapsed="false">
      <c r="A41" s="220" t="s">
        <v>199</v>
      </c>
      <c r="B41" s="210" t="s">
        <v>12</v>
      </c>
      <c r="C41" s="271" t="n">
        <v>0</v>
      </c>
      <c r="D41" s="20" t="s">
        <v>12</v>
      </c>
      <c r="E41" s="20" t="n">
        <v>0</v>
      </c>
      <c r="F41" s="20" t="n">
        <v>0</v>
      </c>
      <c r="G41" s="20" t="n">
        <v>0</v>
      </c>
      <c r="H41" s="20" t="n">
        <v>0</v>
      </c>
      <c r="I41" s="139"/>
      <c r="J41" s="273" t="n">
        <f aca="false">SUM(E41:H41)</f>
        <v>0</v>
      </c>
      <c r="K41" s="273"/>
      <c r="L41" s="1"/>
    </row>
    <row r="42" customFormat="false" ht="12.75" hidden="false" customHeight="false" outlineLevel="0" collapsed="false">
      <c r="A42" s="232"/>
      <c r="B42" s="210" t="s">
        <v>12</v>
      </c>
      <c r="C42" s="271" t="n">
        <v>0</v>
      </c>
      <c r="D42" s="20" t="s">
        <v>12</v>
      </c>
      <c r="E42" s="20" t="n">
        <v>0</v>
      </c>
      <c r="F42" s="20" t="n">
        <v>0</v>
      </c>
      <c r="G42" s="20" t="n">
        <v>0</v>
      </c>
      <c r="H42" s="20" t="n">
        <v>0</v>
      </c>
      <c r="I42" s="139"/>
      <c r="J42" s="273" t="n">
        <f aca="false">SUM(E42:H42)</f>
        <v>0</v>
      </c>
      <c r="K42" s="273"/>
      <c r="L42" s="1"/>
    </row>
    <row r="43" customFormat="false" ht="12.75" hidden="false" customHeight="false" outlineLevel="0" collapsed="false">
      <c r="A43" s="232"/>
      <c r="B43" s="210" t="s">
        <v>12</v>
      </c>
      <c r="C43" s="271" t="n">
        <v>0</v>
      </c>
      <c r="D43" s="20" t="s">
        <v>12</v>
      </c>
      <c r="E43" s="20" t="n">
        <v>0</v>
      </c>
      <c r="F43" s="20" t="n">
        <v>0</v>
      </c>
      <c r="G43" s="20" t="n">
        <v>0</v>
      </c>
      <c r="H43" s="20" t="n">
        <v>0</v>
      </c>
      <c r="I43" s="139"/>
      <c r="J43" s="273" t="n">
        <f aca="false">SUM(E43:H43)</f>
        <v>0</v>
      </c>
      <c r="K43" s="273"/>
      <c r="L43" s="1"/>
    </row>
    <row r="44" customFormat="false" ht="12.75" hidden="false" customHeight="false" outlineLevel="0" collapsed="false">
      <c r="A44" s="232"/>
      <c r="B44" s="210" t="s">
        <v>12</v>
      </c>
      <c r="C44" s="271" t="n">
        <v>0</v>
      </c>
      <c r="D44" s="20" t="s">
        <v>12</v>
      </c>
      <c r="E44" s="20" t="n">
        <v>0</v>
      </c>
      <c r="F44" s="20" t="n">
        <v>0</v>
      </c>
      <c r="G44" s="20" t="n">
        <v>0</v>
      </c>
      <c r="H44" s="20" t="n">
        <v>0</v>
      </c>
      <c r="I44" s="139"/>
      <c r="J44" s="273" t="n">
        <f aca="false">SUM(E44:H44)</f>
        <v>0</v>
      </c>
      <c r="K44" s="273"/>
      <c r="L44" s="1"/>
    </row>
    <row r="45" customFormat="false" ht="12.75" hidden="false" customHeight="false" outlineLevel="0" collapsed="false">
      <c r="A45" s="232"/>
      <c r="B45" s="210" t="s">
        <v>12</v>
      </c>
      <c r="C45" s="271" t="n">
        <v>0</v>
      </c>
      <c r="D45" s="20" t="s">
        <v>12</v>
      </c>
      <c r="E45" s="20" t="n">
        <v>0</v>
      </c>
      <c r="F45" s="20" t="n">
        <v>0</v>
      </c>
      <c r="G45" s="20" t="n">
        <v>0</v>
      </c>
      <c r="H45" s="20" t="n">
        <v>0</v>
      </c>
      <c r="I45" s="139"/>
      <c r="J45" s="273" t="n">
        <f aca="false">SUM(E45:H45)</f>
        <v>0</v>
      </c>
      <c r="K45" s="273"/>
      <c r="L45" s="1"/>
    </row>
    <row r="46" customFormat="false" ht="12.75" hidden="false" customHeight="false" outlineLevel="0" collapsed="false">
      <c r="A46" s="232"/>
      <c r="B46" s="210" t="s">
        <v>12</v>
      </c>
      <c r="C46" s="271" t="n">
        <v>0</v>
      </c>
      <c r="D46" s="20" t="s">
        <v>12</v>
      </c>
      <c r="E46" s="20" t="n">
        <v>0</v>
      </c>
      <c r="F46" s="20" t="n">
        <v>0</v>
      </c>
      <c r="G46" s="20" t="n">
        <v>0</v>
      </c>
      <c r="H46" s="20" t="n">
        <v>0</v>
      </c>
      <c r="I46" s="139"/>
      <c r="J46" s="273" t="n">
        <f aca="false">SUM(E46:H46)</f>
        <v>0</v>
      </c>
      <c r="K46" s="273"/>
      <c r="L46" s="1"/>
    </row>
    <row r="47" customFormat="false" ht="12.75" hidden="false" customHeight="false" outlineLevel="0" collapsed="false">
      <c r="A47" s="232"/>
      <c r="B47" s="210" t="s">
        <v>12</v>
      </c>
      <c r="C47" s="271" t="n">
        <v>0</v>
      </c>
      <c r="D47" s="20" t="s">
        <v>12</v>
      </c>
      <c r="E47" s="20" t="n">
        <v>0</v>
      </c>
      <c r="F47" s="20" t="n">
        <v>0</v>
      </c>
      <c r="G47" s="20" t="n">
        <v>0</v>
      </c>
      <c r="H47" s="20" t="n">
        <v>0</v>
      </c>
      <c r="I47" s="139"/>
      <c r="J47" s="273" t="n">
        <f aca="false">SUM(E47:H47)</f>
        <v>0</v>
      </c>
      <c r="K47" s="273"/>
      <c r="L47" s="1"/>
    </row>
    <row r="48" customFormat="false" ht="12.75" hidden="false" customHeight="false" outlineLevel="0" collapsed="false">
      <c r="A48" s="232"/>
      <c r="B48" s="229" t="s">
        <v>227</v>
      </c>
      <c r="C48" s="119" t="n">
        <f aca="false">SUM(C41:C47)</f>
        <v>0</v>
      </c>
      <c r="D48" s="151"/>
      <c r="E48" s="275" t="n">
        <f aca="false">SUM(E41:E47)</f>
        <v>0</v>
      </c>
      <c r="F48" s="275" t="n">
        <f aca="false">SUM(F41:F47)</f>
        <v>0</v>
      </c>
      <c r="G48" s="275" t="n">
        <f aca="false">SUM(G41:G47)</f>
        <v>0</v>
      </c>
      <c r="H48" s="275" t="n">
        <f aca="false">SUM(H41:H47)</f>
        <v>0</v>
      </c>
      <c r="I48" s="151"/>
      <c r="J48" s="276" t="n">
        <f aca="false">SUM(J41:J47)</f>
        <v>0</v>
      </c>
      <c r="K48" s="151"/>
      <c r="L48" s="1"/>
    </row>
    <row r="49" customFormat="false" ht="12.75" hidden="false" customHeight="false" outlineLevel="0" collapsed="false">
      <c r="A49" s="232"/>
      <c r="B49" s="229"/>
      <c r="C49" s="151"/>
      <c r="D49" s="151"/>
      <c r="E49" s="151"/>
      <c r="F49" s="10"/>
      <c r="G49" s="151"/>
      <c r="H49" s="10"/>
      <c r="I49" s="10"/>
      <c r="J49" s="151"/>
      <c r="K49" s="151"/>
      <c r="L49" s="1"/>
    </row>
    <row r="50" customFormat="false" ht="12.75" hidden="false" customHeight="false" outlineLevel="0" collapsed="false">
      <c r="A50" s="220" t="s">
        <v>92</v>
      </c>
      <c r="B50" s="210" t="s">
        <v>12</v>
      </c>
      <c r="C50" s="271" t="n">
        <v>0</v>
      </c>
      <c r="D50" s="20" t="s">
        <v>12</v>
      </c>
      <c r="E50" s="20" t="n">
        <v>0</v>
      </c>
      <c r="F50" s="20" t="n">
        <v>0</v>
      </c>
      <c r="G50" s="20" t="n">
        <v>0</v>
      </c>
      <c r="H50" s="20" t="n">
        <v>0</v>
      </c>
      <c r="I50" s="139"/>
      <c r="J50" s="273" t="n">
        <f aca="false">SUM(E50:H50)</f>
        <v>0</v>
      </c>
      <c r="K50" s="273"/>
      <c r="L50" s="1"/>
    </row>
    <row r="51" customFormat="false" ht="12.75" hidden="false" customHeight="false" outlineLevel="0" collapsed="false">
      <c r="A51" s="232"/>
      <c r="B51" s="210" t="s">
        <v>12</v>
      </c>
      <c r="C51" s="271" t="n">
        <v>0</v>
      </c>
      <c r="D51" s="20" t="s">
        <v>12</v>
      </c>
      <c r="E51" s="20" t="n">
        <v>0</v>
      </c>
      <c r="F51" s="20" t="n">
        <v>0</v>
      </c>
      <c r="G51" s="20" t="n">
        <v>0</v>
      </c>
      <c r="H51" s="20" t="n">
        <v>0</v>
      </c>
      <c r="I51" s="139"/>
      <c r="J51" s="273" t="n">
        <f aca="false">SUM(E51:H51)</f>
        <v>0</v>
      </c>
      <c r="K51" s="273"/>
      <c r="L51" s="1"/>
    </row>
    <row r="52" customFormat="false" ht="12.75" hidden="false" customHeight="false" outlineLevel="0" collapsed="false">
      <c r="A52" s="232"/>
      <c r="B52" s="210" t="s">
        <v>12</v>
      </c>
      <c r="C52" s="271" t="n">
        <v>0</v>
      </c>
      <c r="D52" s="20" t="s">
        <v>12</v>
      </c>
      <c r="E52" s="20" t="n">
        <v>0</v>
      </c>
      <c r="F52" s="20" t="n">
        <v>0</v>
      </c>
      <c r="G52" s="20" t="n">
        <v>0</v>
      </c>
      <c r="H52" s="20" t="n">
        <v>0</v>
      </c>
      <c r="I52" s="139"/>
      <c r="J52" s="273" t="n">
        <f aca="false">SUM(E52:H52)</f>
        <v>0</v>
      </c>
      <c r="K52" s="273"/>
      <c r="L52" s="1"/>
    </row>
    <row r="53" customFormat="false" ht="12.75" hidden="false" customHeight="false" outlineLevel="0" collapsed="false">
      <c r="A53" s="232"/>
      <c r="B53" s="210" t="s">
        <v>12</v>
      </c>
      <c r="C53" s="271" t="n">
        <v>0</v>
      </c>
      <c r="D53" s="20" t="s">
        <v>12</v>
      </c>
      <c r="E53" s="20" t="n">
        <v>0</v>
      </c>
      <c r="F53" s="20" t="n">
        <v>0</v>
      </c>
      <c r="G53" s="20" t="n">
        <v>0</v>
      </c>
      <c r="H53" s="20" t="n">
        <v>0</v>
      </c>
      <c r="I53" s="139"/>
      <c r="J53" s="273" t="n">
        <f aca="false">SUM(E53:H53)</f>
        <v>0</v>
      </c>
      <c r="K53" s="273"/>
      <c r="L53" s="1"/>
    </row>
    <row r="54" customFormat="false" ht="12.75" hidden="false" customHeight="false" outlineLevel="0" collapsed="false">
      <c r="A54" s="232"/>
      <c r="B54" s="210" t="s">
        <v>12</v>
      </c>
      <c r="C54" s="271" t="n">
        <v>0</v>
      </c>
      <c r="D54" s="20" t="s">
        <v>12</v>
      </c>
      <c r="E54" s="20" t="n">
        <v>0</v>
      </c>
      <c r="F54" s="20" t="n">
        <v>0</v>
      </c>
      <c r="G54" s="20" t="n">
        <v>0</v>
      </c>
      <c r="H54" s="20" t="n">
        <v>0</v>
      </c>
      <c r="I54" s="139"/>
      <c r="J54" s="273" t="n">
        <f aca="false">SUM(E54:H54)</f>
        <v>0</v>
      </c>
      <c r="K54" s="273"/>
      <c r="L54" s="1"/>
    </row>
    <row r="55" customFormat="false" ht="12.75" hidden="false" customHeight="false" outlineLevel="0" collapsed="false">
      <c r="A55" s="230"/>
      <c r="B55" s="210" t="s">
        <v>12</v>
      </c>
      <c r="C55" s="271" t="n">
        <v>0</v>
      </c>
      <c r="D55" s="20" t="s">
        <v>12</v>
      </c>
      <c r="E55" s="20" t="n">
        <v>0</v>
      </c>
      <c r="F55" s="20" t="n">
        <v>0</v>
      </c>
      <c r="G55" s="20" t="n">
        <v>0</v>
      </c>
      <c r="H55" s="20" t="n">
        <v>0</v>
      </c>
      <c r="I55" s="139"/>
      <c r="J55" s="273" t="n">
        <f aca="false">SUM(E55:H55)</f>
        <v>0</v>
      </c>
      <c r="K55" s="273"/>
      <c r="L55" s="1"/>
    </row>
    <row r="56" customFormat="false" ht="12.75" hidden="false" customHeight="false" outlineLevel="0" collapsed="false">
      <c r="A56" s="230"/>
      <c r="B56" s="210" t="s">
        <v>12</v>
      </c>
      <c r="C56" s="271" t="n">
        <v>0</v>
      </c>
      <c r="D56" s="20" t="s">
        <v>12</v>
      </c>
      <c r="E56" s="20" t="n">
        <v>0</v>
      </c>
      <c r="F56" s="20" t="n">
        <v>0</v>
      </c>
      <c r="G56" s="20" t="n">
        <v>0</v>
      </c>
      <c r="H56" s="20" t="n">
        <v>0</v>
      </c>
      <c r="I56" s="139"/>
      <c r="J56" s="273" t="n">
        <f aca="false">SUM(E56:H56)</f>
        <v>0</v>
      </c>
      <c r="K56" s="273"/>
      <c r="L56" s="1"/>
    </row>
    <row r="57" customFormat="false" ht="12.75" hidden="false" customHeight="false" outlineLevel="0" collapsed="false">
      <c r="A57" s="230"/>
      <c r="B57" s="210" t="s">
        <v>12</v>
      </c>
      <c r="C57" s="271" t="n">
        <v>0</v>
      </c>
      <c r="D57" s="20" t="s">
        <v>12</v>
      </c>
      <c r="E57" s="20" t="n">
        <v>0</v>
      </c>
      <c r="F57" s="20" t="n">
        <v>0</v>
      </c>
      <c r="G57" s="20" t="n">
        <v>0</v>
      </c>
      <c r="H57" s="20" t="n">
        <v>0</v>
      </c>
      <c r="I57" s="139"/>
      <c r="J57" s="273" t="n">
        <f aca="false">SUM(E57:H57)</f>
        <v>0</v>
      </c>
      <c r="K57" s="273"/>
      <c r="L57" s="1"/>
    </row>
    <row r="58" customFormat="false" ht="12.75" hidden="false" customHeight="false" outlineLevel="0" collapsed="false">
      <c r="A58" s="230"/>
      <c r="B58" s="210" t="s">
        <v>12</v>
      </c>
      <c r="C58" s="271" t="n">
        <v>0</v>
      </c>
      <c r="D58" s="20" t="s">
        <v>12</v>
      </c>
      <c r="E58" s="20" t="n">
        <v>0</v>
      </c>
      <c r="F58" s="20" t="n">
        <v>0</v>
      </c>
      <c r="G58" s="20" t="n">
        <v>0</v>
      </c>
      <c r="H58" s="20" t="n">
        <v>0</v>
      </c>
      <c r="I58" s="139"/>
      <c r="J58" s="273" t="n">
        <f aca="false">SUM(E58:H58)</f>
        <v>0</v>
      </c>
      <c r="K58" s="273"/>
      <c r="L58" s="1"/>
    </row>
    <row r="59" customFormat="false" ht="12.75" hidden="false" customHeight="false" outlineLevel="0" collapsed="false">
      <c r="A59" s="230"/>
      <c r="B59" s="210" t="s">
        <v>12</v>
      </c>
      <c r="C59" s="271" t="n">
        <v>0</v>
      </c>
      <c r="D59" s="20" t="s">
        <v>12</v>
      </c>
      <c r="E59" s="20" t="n">
        <v>0</v>
      </c>
      <c r="F59" s="20" t="n">
        <v>0</v>
      </c>
      <c r="G59" s="20" t="n">
        <v>0</v>
      </c>
      <c r="H59" s="20" t="n">
        <v>0</v>
      </c>
      <c r="I59" s="139"/>
      <c r="J59" s="273" t="n">
        <f aca="false">SUM(E59:H59)</f>
        <v>0</v>
      </c>
      <c r="K59" s="273"/>
      <c r="L59" s="1"/>
    </row>
    <row r="60" customFormat="false" ht="12.75" hidden="false" customHeight="false" outlineLevel="0" collapsed="false">
      <c r="A60" s="230"/>
      <c r="B60" s="210" t="s">
        <v>12</v>
      </c>
      <c r="C60" s="271" t="n">
        <v>0</v>
      </c>
      <c r="D60" s="20" t="s">
        <v>12</v>
      </c>
      <c r="E60" s="20" t="n">
        <v>0</v>
      </c>
      <c r="F60" s="20" t="n">
        <v>0</v>
      </c>
      <c r="G60" s="20" t="n">
        <v>0</v>
      </c>
      <c r="H60" s="20" t="n">
        <v>0</v>
      </c>
      <c r="I60" s="139"/>
      <c r="J60" s="273" t="n">
        <f aca="false">SUM(E60:H60)</f>
        <v>0</v>
      </c>
      <c r="K60" s="273"/>
      <c r="L60" s="1"/>
    </row>
    <row r="61" customFormat="false" ht="12.75" hidden="false" customHeight="false" outlineLevel="0" collapsed="false">
      <c r="A61" s="230"/>
      <c r="B61" s="210" t="s">
        <v>12</v>
      </c>
      <c r="C61" s="271" t="n">
        <v>0</v>
      </c>
      <c r="D61" s="20" t="s">
        <v>12</v>
      </c>
      <c r="E61" s="20" t="n">
        <v>0</v>
      </c>
      <c r="F61" s="20" t="n">
        <v>0</v>
      </c>
      <c r="G61" s="20" t="n">
        <v>0</v>
      </c>
      <c r="H61" s="20" t="n">
        <v>0</v>
      </c>
      <c r="I61" s="139"/>
      <c r="J61" s="273" t="n">
        <f aca="false">SUM(E61:H61)</f>
        <v>0</v>
      </c>
      <c r="K61" s="273"/>
      <c r="L61" s="1"/>
    </row>
    <row r="62" customFormat="false" ht="12.75" hidden="false" customHeight="false" outlineLevel="0" collapsed="false">
      <c r="A62" s="230"/>
      <c r="B62" s="210" t="s">
        <v>12</v>
      </c>
      <c r="C62" s="271" t="n">
        <v>0</v>
      </c>
      <c r="D62" s="20" t="s">
        <v>12</v>
      </c>
      <c r="E62" s="20" t="n">
        <v>0</v>
      </c>
      <c r="F62" s="20" t="n">
        <v>0</v>
      </c>
      <c r="G62" s="20" t="n">
        <v>0</v>
      </c>
      <c r="H62" s="20" t="n">
        <v>0</v>
      </c>
      <c r="I62" s="139"/>
      <c r="J62" s="273" t="n">
        <f aca="false">SUM(E62:H62)</f>
        <v>0</v>
      </c>
      <c r="K62" s="273"/>
      <c r="L62" s="1"/>
    </row>
    <row r="63" customFormat="false" ht="12.75" hidden="false" customHeight="false" outlineLevel="0" collapsed="false">
      <c r="A63" s="230"/>
      <c r="B63" s="210" t="s">
        <v>12</v>
      </c>
      <c r="C63" s="271" t="n">
        <v>0</v>
      </c>
      <c r="D63" s="20" t="s">
        <v>12</v>
      </c>
      <c r="E63" s="20" t="n">
        <v>0</v>
      </c>
      <c r="F63" s="20" t="n">
        <v>0</v>
      </c>
      <c r="G63" s="20" t="n">
        <v>0</v>
      </c>
      <c r="H63" s="20" t="n">
        <v>0</v>
      </c>
      <c r="I63" s="139"/>
      <c r="J63" s="273" t="n">
        <f aca="false">SUM(E63:H63)</f>
        <v>0</v>
      </c>
      <c r="K63" s="273"/>
      <c r="L63" s="1"/>
    </row>
    <row r="64" customFormat="false" ht="12.75" hidden="false" customHeight="false" outlineLevel="0" collapsed="false">
      <c r="A64" s="230"/>
      <c r="B64" s="210" t="s">
        <v>12</v>
      </c>
      <c r="C64" s="271" t="n">
        <v>0</v>
      </c>
      <c r="D64" s="20" t="s">
        <v>12</v>
      </c>
      <c r="E64" s="20" t="n">
        <v>0</v>
      </c>
      <c r="F64" s="20" t="n">
        <v>0</v>
      </c>
      <c r="G64" s="20" t="n">
        <v>0</v>
      </c>
      <c r="H64" s="20" t="n">
        <v>0</v>
      </c>
      <c r="I64" s="139"/>
      <c r="J64" s="273" t="n">
        <f aca="false">SUM(E64:H64)</f>
        <v>0</v>
      </c>
      <c r="K64" s="273"/>
      <c r="L64" s="1"/>
    </row>
    <row r="65" customFormat="false" ht="12.75" hidden="false" customHeight="false" outlineLevel="0" collapsed="false">
      <c r="A65" s="230"/>
      <c r="B65" s="229" t="s">
        <v>228</v>
      </c>
      <c r="C65" s="62" t="n">
        <f aca="false">SUM(C50:C64)</f>
        <v>0</v>
      </c>
      <c r="D65" s="151"/>
      <c r="E65" s="275" t="n">
        <f aca="false">SUM(E50:E64)</f>
        <v>0</v>
      </c>
      <c r="F65" s="275" t="n">
        <f aca="false">SUM(F50:F64)</f>
        <v>0</v>
      </c>
      <c r="G65" s="275" t="n">
        <f aca="false">SUM(G50:G64)</f>
        <v>0</v>
      </c>
      <c r="H65" s="275" t="n">
        <f aca="false">SUM(H50:H64)</f>
        <v>0</v>
      </c>
      <c r="I65" s="151"/>
      <c r="J65" s="276" t="n">
        <f aca="false">SUM(J50:J64)</f>
        <v>0</v>
      </c>
      <c r="K65" s="151"/>
      <c r="L65" s="1"/>
    </row>
    <row r="66" customFormat="false" ht="12.75" hidden="false" customHeight="false" outlineLevel="0" collapsed="false">
      <c r="A66" s="1"/>
      <c r="B66" s="1"/>
      <c r="C66" s="1"/>
      <c r="D66" s="10"/>
      <c r="E66" s="10"/>
      <c r="F66" s="10"/>
      <c r="G66" s="10"/>
      <c r="H66" s="10"/>
      <c r="I66" s="10"/>
      <c r="J66" s="10"/>
      <c r="K66" s="10"/>
      <c r="L66" s="1"/>
    </row>
    <row r="67" customFormat="false" ht="12.75" hidden="false" customHeight="false" outlineLevel="0" collapsed="false">
      <c r="A67" s="1"/>
      <c r="B67" s="235" t="s">
        <v>229</v>
      </c>
      <c r="C67" s="141" t="n">
        <f aca="false">SUM(C3+C13+C16+C24+C26+C28+C39+C48+C65)</f>
        <v>0</v>
      </c>
      <c r="D67" s="149"/>
      <c r="E67" s="141" t="n">
        <f aca="false">SUM(E3+E13+E16+E24+E26+E28+E39+E48+E65)</f>
        <v>0</v>
      </c>
      <c r="F67" s="141" t="n">
        <f aca="false">SUM(F3+F13+F16+F24+F26+F28+F39+F48+F65)</f>
        <v>0</v>
      </c>
      <c r="G67" s="141" t="n">
        <f aca="false">SUM(G3+G13+G16+G24+G26+G28+G39+G48+G65)</f>
        <v>0</v>
      </c>
      <c r="H67" s="141" t="n">
        <f aca="false">SUM(H3+H13+H16+H24+H26+H28+H39+H48+H65)</f>
        <v>0</v>
      </c>
      <c r="I67" s="10"/>
      <c r="J67" s="149"/>
      <c r="K67" s="149"/>
      <c r="L67" s="1"/>
    </row>
    <row r="68" customFormat="false" ht="12.75" hidden="false" customHeight="false" outlineLevel="0" collapsed="false">
      <c r="A68" s="1"/>
      <c r="B68" s="1"/>
      <c r="C68" s="1"/>
      <c r="D68" s="10"/>
      <c r="E68" s="10"/>
      <c r="F68" s="10"/>
      <c r="G68" s="10"/>
      <c r="H68" s="10"/>
      <c r="I68" s="10"/>
      <c r="J68" s="10"/>
      <c r="K68" s="10"/>
      <c r="L68" s="1"/>
    </row>
    <row r="69" customFormat="false" ht="12.75" hidden="false" customHeight="false" outlineLevel="0" collapsed="false">
      <c r="A69" s="1"/>
      <c r="B69" s="237" t="s">
        <v>170</v>
      </c>
      <c r="C69" s="149" t="n">
        <f aca="false">SUM(C71+C67)</f>
        <v>0</v>
      </c>
      <c r="D69" s="149"/>
      <c r="E69" s="149" t="n">
        <f aca="false">SUM(E71+E67)</f>
        <v>0</v>
      </c>
      <c r="F69" s="149" t="n">
        <f aca="false">SUM(F71+F67)</f>
        <v>0</v>
      </c>
      <c r="G69" s="149" t="n">
        <f aca="false">SUM(G71+G67)</f>
        <v>0</v>
      </c>
      <c r="H69" s="149" t="n">
        <f aca="false">SUM(H71+H67)</f>
        <v>0</v>
      </c>
      <c r="I69" s="10"/>
      <c r="J69" s="149"/>
      <c r="K69" s="149"/>
      <c r="L69" s="1"/>
    </row>
    <row r="70" customFormat="false" ht="12.75" hidden="false" customHeight="false" outlineLevel="0" collapsed="false">
      <c r="A70" s="1"/>
      <c r="B70" s="1"/>
      <c r="C70" s="1"/>
      <c r="D70" s="10"/>
      <c r="E70" s="10"/>
      <c r="F70" s="10"/>
      <c r="G70" s="10"/>
      <c r="H70" s="10"/>
      <c r="I70" s="10"/>
      <c r="J70" s="10"/>
      <c r="K70" s="10"/>
      <c r="L70" s="1"/>
    </row>
    <row r="71" customFormat="false" ht="12.75" hidden="false" customHeight="false" outlineLevel="0" collapsed="false">
      <c r="A71" s="1"/>
      <c r="B71" s="235" t="s">
        <v>248</v>
      </c>
      <c r="C71" s="141" t="n">
        <f aca="false">SUM(C76+C78)</f>
        <v>0</v>
      </c>
      <c r="D71" s="149"/>
      <c r="E71" s="20" t="n">
        <v>0</v>
      </c>
      <c r="F71" s="20" t="n">
        <v>0</v>
      </c>
      <c r="G71" s="20" t="n">
        <v>0</v>
      </c>
      <c r="H71" s="20" t="n">
        <v>0</v>
      </c>
      <c r="I71" s="1"/>
      <c r="J71" s="149"/>
      <c r="K71" s="149"/>
      <c r="L71" s="1"/>
    </row>
    <row r="72" customFormat="false" ht="12.75" hidden="false" customHeight="false" outlineLevel="0" collapsed="false">
      <c r="A72" s="1"/>
      <c r="B72" s="1"/>
      <c r="C72" s="1"/>
      <c r="D72" s="1"/>
      <c r="E72" s="1"/>
      <c r="F72" s="1"/>
      <c r="G72" s="1"/>
      <c r="H72" s="10"/>
      <c r="I72" s="10"/>
      <c r="J72" s="1"/>
      <c r="K72" s="1"/>
      <c r="L72" s="1"/>
    </row>
    <row r="73" customFormat="false" ht="12.75" hidden="false" customHeight="false" outlineLevel="0" collapsed="false">
      <c r="A73" s="1"/>
      <c r="B73" s="1"/>
      <c r="D73" s="10"/>
      <c r="E73" s="10"/>
      <c r="F73" s="10"/>
      <c r="G73" s="10"/>
      <c r="H73" s="10"/>
      <c r="I73" s="10"/>
      <c r="J73" s="10"/>
      <c r="K73" s="10"/>
      <c r="L73" s="1"/>
    </row>
    <row r="74" customFormat="false" ht="13.5" hidden="false" customHeight="false" outlineLevel="0" collapsed="false">
      <c r="A74" s="239"/>
      <c r="B74" s="239"/>
      <c r="C74" s="239"/>
      <c r="D74" s="240"/>
      <c r="E74" s="240"/>
      <c r="F74" s="240"/>
      <c r="G74" s="241"/>
      <c r="H74" s="241"/>
      <c r="I74" s="241"/>
      <c r="J74" s="239"/>
      <c r="K74" s="10"/>
    </row>
    <row r="75" customFormat="false" ht="15" hidden="false" customHeight="false" outlineLevel="0" collapsed="false">
      <c r="A75" s="212" t="s">
        <v>129</v>
      </c>
      <c r="B75" s="1"/>
      <c r="C75" s="1"/>
      <c r="D75" s="242"/>
      <c r="E75" s="242"/>
      <c r="F75" s="10"/>
      <c r="G75" s="184"/>
      <c r="H75" s="184"/>
      <c r="I75" s="184"/>
      <c r="J75" s="10"/>
      <c r="K75" s="10"/>
      <c r="L75" s="1"/>
    </row>
    <row r="76" customFormat="false" ht="12.75" hidden="false" customHeight="false" outlineLevel="0" collapsed="false">
      <c r="A76" s="1"/>
      <c r="B76" s="1" t="s">
        <v>234</v>
      </c>
      <c r="C76" s="280" t="n">
        <v>0</v>
      </c>
      <c r="D76" s="281" t="s">
        <v>249</v>
      </c>
      <c r="E76" s="281"/>
      <c r="F76" s="63"/>
      <c r="G76" s="139"/>
      <c r="H76" s="139"/>
      <c r="I76" s="139"/>
      <c r="J76" s="54"/>
      <c r="K76" s="54"/>
      <c r="L76" s="1"/>
    </row>
    <row r="77" customFormat="false" ht="13.5" hidden="false" customHeight="false" outlineLevel="0" collapsed="false">
      <c r="A77" s="1"/>
      <c r="B77" s="10"/>
      <c r="C77" s="243"/>
      <c r="D77" s="149"/>
      <c r="E77" s="243"/>
      <c r="F77" s="63"/>
      <c r="G77" s="139"/>
      <c r="H77" s="139"/>
      <c r="I77" s="139"/>
      <c r="J77" s="244"/>
      <c r="K77" s="244"/>
      <c r="L77" s="1"/>
    </row>
    <row r="78" customFormat="false" ht="13.5" hidden="false" customHeight="false" outlineLevel="0" collapsed="false">
      <c r="A78" s="1"/>
      <c r="B78" s="270" t="s">
        <v>250</v>
      </c>
      <c r="C78" s="245" t="n">
        <f aca="false">SUM(C79:C88)</f>
        <v>0</v>
      </c>
      <c r="D78" s="243"/>
      <c r="E78" s="149"/>
      <c r="F78" s="246"/>
      <c r="G78" s="139"/>
      <c r="H78" s="139"/>
      <c r="I78" s="139"/>
      <c r="J78" s="244"/>
      <c r="K78" s="244"/>
      <c r="L78" s="1"/>
    </row>
    <row r="79" customFormat="false" ht="12.75" hidden="false" customHeight="false" outlineLevel="0" collapsed="false">
      <c r="A79" s="1" t="s">
        <v>12</v>
      </c>
      <c r="B79" s="10"/>
      <c r="C79" s="20" t="n">
        <v>0</v>
      </c>
      <c r="D79" s="10"/>
      <c r="E79" s="10"/>
      <c r="F79" s="246"/>
      <c r="G79" s="139"/>
      <c r="H79" s="139"/>
      <c r="I79" s="139"/>
      <c r="J79" s="244"/>
      <c r="K79" s="244"/>
      <c r="L79" s="1"/>
    </row>
    <row r="80" customFormat="false" ht="12.75" hidden="false" customHeight="false" outlineLevel="0" collapsed="false">
      <c r="A80" s="1"/>
      <c r="B80" s="206"/>
      <c r="C80" s="20" t="n">
        <v>0</v>
      </c>
      <c r="D80" s="282"/>
      <c r="E80" s="283"/>
      <c r="F80" s="246"/>
      <c r="G80" s="139"/>
      <c r="H80" s="139"/>
      <c r="I80" s="139"/>
      <c r="J80" s="244"/>
      <c r="K80" s="244"/>
      <c r="L80" s="1"/>
    </row>
    <row r="81" customFormat="false" ht="12.75" hidden="false" customHeight="false" outlineLevel="0" collapsed="false">
      <c r="A81" s="1"/>
      <c r="B81" s="206"/>
      <c r="C81" s="20" t="n">
        <v>0</v>
      </c>
      <c r="D81" s="206"/>
      <c r="E81" s="10"/>
      <c r="F81" s="246"/>
      <c r="G81" s="139"/>
      <c r="H81" s="139"/>
      <c r="I81" s="139"/>
      <c r="J81" s="244"/>
      <c r="K81" s="244"/>
      <c r="L81" s="1"/>
    </row>
    <row r="82" customFormat="false" ht="12.75" hidden="false" customHeight="false" outlineLevel="0" collapsed="false">
      <c r="A82" s="1"/>
      <c r="B82" s="206"/>
      <c r="C82" s="20" t="n">
        <v>0</v>
      </c>
      <c r="D82" s="206"/>
      <c r="E82" s="223"/>
      <c r="F82" s="246"/>
      <c r="G82" s="139"/>
      <c r="H82" s="139"/>
      <c r="I82" s="139"/>
      <c r="J82" s="244"/>
      <c r="K82" s="244"/>
      <c r="L82" s="1"/>
    </row>
    <row r="83" customFormat="false" ht="12.75" hidden="false" customHeight="false" outlineLevel="0" collapsed="false">
      <c r="A83" s="1"/>
      <c r="B83" s="10"/>
      <c r="C83" s="20" t="n">
        <v>0</v>
      </c>
      <c r="D83" s="139"/>
      <c r="E83" s="10"/>
      <c r="F83" s="246"/>
      <c r="G83" s="139"/>
      <c r="H83" s="139"/>
      <c r="I83" s="139"/>
      <c r="J83" s="244"/>
      <c r="K83" s="244"/>
      <c r="L83" s="1"/>
    </row>
    <row r="84" customFormat="false" ht="12.75" hidden="false" customHeight="false" outlineLevel="0" collapsed="false">
      <c r="A84" s="1"/>
      <c r="B84" s="206"/>
      <c r="C84" s="20" t="n">
        <v>0</v>
      </c>
      <c r="D84" s="206"/>
      <c r="E84" s="149"/>
      <c r="F84" s="10"/>
      <c r="G84" s="10"/>
      <c r="H84" s="10"/>
      <c r="I84" s="10"/>
      <c r="J84" s="10"/>
      <c r="K84" s="10"/>
      <c r="L84" s="1"/>
    </row>
    <row r="85" customFormat="false" ht="12.75" hidden="false" customHeight="false" outlineLevel="0" collapsed="false">
      <c r="A85" s="1"/>
      <c r="B85" s="206"/>
      <c r="C85" s="20" t="n">
        <v>0</v>
      </c>
      <c r="D85" s="206"/>
      <c r="E85" s="149"/>
      <c r="F85" s="260"/>
      <c r="G85" s="10"/>
      <c r="H85" s="10"/>
      <c r="I85" s="10"/>
      <c r="J85" s="10"/>
      <c r="K85" s="10"/>
      <c r="L85" s="1"/>
    </row>
  </sheetData>
  <sheetProtection sheet="true" password="c64e" objects="true" scenarios="true"/>
  <mergeCells count="1">
    <mergeCell ref="D76:E76"/>
  </mergeCells>
  <dataValidations count="2">
    <dataValidation allowBlank="true" errorStyle="stop" operator="between" showDropDown="false" showErrorMessage="true" showInputMessage="false" sqref="L3" type="list">
      <formula1>"Main,Scenario1,Scenario2,Barebones,Retirement"</formula1>
      <formula2>0</formula2>
    </dataValidation>
    <dataValidation allowBlank="true" errorStyle="stop" operator="between" showDropDown="false" showErrorMessage="true" showInputMessage="false" sqref="L5" type="list">
      <formula1>",Jan,Feb,Mar,Apr,May,Jun,Jul,Aug,Sep,Oct,Nov,Dec"</formula1>
      <formula2>0</formula2>
    </dataValidation>
  </dataValidations>
  <hyperlinks>
    <hyperlink ref="J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false" showZeros="true" rightToLeft="false" tabSelected="false" showOutlineSymbols="false" defaultGridColor="true" view="normal" topLeftCell="A1" colorId="64" zoomScale="88" zoomScaleNormal="88"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1.7"/>
    <col collapsed="false" customWidth="true" hidden="false" outlineLevel="0" max="3" min="3" style="0" width="14.14"/>
    <col collapsed="false" customWidth="true" hidden="false" outlineLevel="0" max="4" min="4" style="0" width="10.71"/>
    <col collapsed="false" customWidth="true" hidden="false" outlineLevel="0" max="5" min="5" style="0" width="12.56"/>
    <col collapsed="false" customWidth="true" hidden="false" outlineLevel="0" max="6" min="6" style="0" width="12.42"/>
    <col collapsed="false" customWidth="true" hidden="false" outlineLevel="0" max="7" min="7" style="0" width="11.28"/>
    <col collapsed="false" customWidth="true" hidden="false" outlineLevel="0" max="8" min="8" style="0" width="10.99"/>
    <col collapsed="false" customWidth="true" hidden="false" outlineLevel="0" max="9" min="9" style="0" width="3.42"/>
    <col collapsed="false" customWidth="true" hidden="false" outlineLevel="0" max="10" min="10" style="0" width="11.56"/>
    <col collapsed="false" customWidth="true" hidden="false" outlineLevel="0" max="11" min="11" style="0" width="3.85"/>
    <col collapsed="false" customWidth="true" hidden="false" outlineLevel="0" max="12" min="12" style="0" width="14.41"/>
  </cols>
  <sheetData>
    <row r="1" customFormat="false" ht="15" hidden="false" customHeight="false" outlineLevel="0" collapsed="false">
      <c r="A1" s="212" t="s">
        <v>26</v>
      </c>
      <c r="B1" s="212" t="s">
        <v>12</v>
      </c>
      <c r="C1" s="1"/>
      <c r="D1" s="265" t="s">
        <v>242</v>
      </c>
      <c r="E1" s="266" t="n">
        <f aca="false">E69</f>
        <v>0</v>
      </c>
      <c r="F1" s="266" t="n">
        <f aca="false">F69</f>
        <v>0</v>
      </c>
      <c r="G1" s="266" t="n">
        <f aca="false">G69</f>
        <v>0</v>
      </c>
      <c r="H1" s="266" t="n">
        <f aca="false">H69</f>
        <v>0</v>
      </c>
      <c r="I1" s="267"/>
      <c r="J1" s="15" t="s">
        <v>30</v>
      </c>
      <c r="L1" s="1"/>
    </row>
    <row r="2" customFormat="false" ht="12.75" hidden="false" customHeight="false" outlineLevel="0" collapsed="false">
      <c r="A2" s="1"/>
      <c r="B2" s="1"/>
      <c r="C2" s="16"/>
      <c r="D2" s="268" t="s">
        <v>178</v>
      </c>
      <c r="E2" s="269" t="s">
        <v>243</v>
      </c>
      <c r="F2" s="269" t="s">
        <v>244</v>
      </c>
      <c r="G2" s="269" t="s">
        <v>12</v>
      </c>
      <c r="H2" s="269" t="s">
        <v>12</v>
      </c>
      <c r="I2" s="10"/>
      <c r="J2" s="243"/>
      <c r="K2" s="243"/>
      <c r="L2" s="270" t="s">
        <v>245</v>
      </c>
    </row>
    <row r="3" customFormat="false" ht="12.75" hidden="false" customHeight="false" outlineLevel="0" collapsed="false">
      <c r="A3" s="220" t="s">
        <v>185</v>
      </c>
      <c r="B3" s="210" t="s">
        <v>186</v>
      </c>
      <c r="C3" s="271" t="n">
        <v>0</v>
      </c>
      <c r="D3" s="20" t="s">
        <v>12</v>
      </c>
      <c r="E3" s="20" t="n">
        <v>0</v>
      </c>
      <c r="F3" s="20" t="n">
        <v>0</v>
      </c>
      <c r="G3" s="20" t="n">
        <v>0</v>
      </c>
      <c r="H3" s="20" t="n">
        <v>0</v>
      </c>
      <c r="I3" s="120"/>
      <c r="J3" s="272" t="n">
        <f aca="false">SUM(E3:H3)</f>
        <v>0</v>
      </c>
      <c r="K3" s="273"/>
      <c r="L3" s="274" t="s">
        <v>179</v>
      </c>
    </row>
    <row r="4" customFormat="false" ht="12.75" hidden="false" customHeight="false" outlineLevel="0" collapsed="false">
      <c r="A4" s="222"/>
      <c r="B4" s="1"/>
      <c r="C4" s="139"/>
      <c r="D4" s="139"/>
      <c r="E4" s="139"/>
      <c r="F4" s="10"/>
      <c r="G4" s="139"/>
      <c r="H4" s="10"/>
      <c r="I4" s="10"/>
      <c r="J4" s="139"/>
      <c r="K4" s="139"/>
      <c r="L4" s="0" t="s">
        <v>246</v>
      </c>
    </row>
    <row r="5" customFormat="false" ht="12.75" hidden="false" customHeight="false" outlineLevel="0" collapsed="false">
      <c r="A5" s="220" t="s">
        <v>187</v>
      </c>
      <c r="B5" s="210" t="s">
        <v>188</v>
      </c>
      <c r="C5" s="271" t="n">
        <v>0</v>
      </c>
      <c r="D5" s="20" t="s">
        <v>12</v>
      </c>
      <c r="E5" s="20" t="n">
        <v>0</v>
      </c>
      <c r="F5" s="20" t="n">
        <v>0</v>
      </c>
      <c r="G5" s="20" t="n">
        <v>0</v>
      </c>
      <c r="H5" s="20" t="n">
        <v>0</v>
      </c>
      <c r="I5" s="139"/>
      <c r="J5" s="273" t="n">
        <f aca="false">SUM(E5:H5)</f>
        <v>0</v>
      </c>
      <c r="K5" s="273"/>
      <c r="L5" s="53" t="s">
        <v>247</v>
      </c>
    </row>
    <row r="6" customFormat="false" ht="12.75" hidden="false" customHeight="false" outlineLevel="0" collapsed="false">
      <c r="A6" s="224"/>
      <c r="B6" s="210" t="s">
        <v>191</v>
      </c>
      <c r="C6" s="271" t="n">
        <v>0</v>
      </c>
      <c r="D6" s="20" t="s">
        <v>12</v>
      </c>
      <c r="E6" s="20" t="n">
        <v>0</v>
      </c>
      <c r="F6" s="20" t="n">
        <v>0</v>
      </c>
      <c r="G6" s="20" t="n">
        <v>0</v>
      </c>
      <c r="H6" s="20" t="n">
        <v>0</v>
      </c>
      <c r="I6" s="139"/>
      <c r="J6" s="273" t="n">
        <f aca="false">SUM(E6:H6)</f>
        <v>0</v>
      </c>
      <c r="K6" s="273"/>
      <c r="L6" s="1"/>
    </row>
    <row r="7" customFormat="false" ht="12.75" hidden="false" customHeight="false" outlineLevel="0" collapsed="false">
      <c r="A7" s="224"/>
      <c r="B7" s="210" t="s">
        <v>194</v>
      </c>
      <c r="C7" s="271" t="n">
        <v>0</v>
      </c>
      <c r="D7" s="20" t="s">
        <v>12</v>
      </c>
      <c r="E7" s="20" t="n">
        <v>0</v>
      </c>
      <c r="F7" s="20" t="n">
        <v>0</v>
      </c>
      <c r="G7" s="20" t="n">
        <v>0</v>
      </c>
      <c r="H7" s="20" t="n">
        <v>0</v>
      </c>
      <c r="I7" s="139"/>
      <c r="J7" s="273" t="n">
        <f aca="false">SUM(E7:H7)</f>
        <v>0</v>
      </c>
      <c r="K7" s="273"/>
      <c r="L7" s="1"/>
    </row>
    <row r="8" customFormat="false" ht="12.75" hidden="false" customHeight="false" outlineLevel="0" collapsed="false">
      <c r="A8" s="224"/>
      <c r="B8" s="210" t="s">
        <v>195</v>
      </c>
      <c r="C8" s="271" t="n">
        <v>0</v>
      </c>
      <c r="D8" s="20" t="s">
        <v>12</v>
      </c>
      <c r="E8" s="20" t="n">
        <v>0</v>
      </c>
      <c r="F8" s="20" t="n">
        <v>0</v>
      </c>
      <c r="G8" s="20" t="n">
        <v>0</v>
      </c>
      <c r="H8" s="20" t="n">
        <v>0</v>
      </c>
      <c r="I8" s="139"/>
      <c r="J8" s="273" t="n">
        <f aca="false">SUM(E8:H8)</f>
        <v>0</v>
      </c>
      <c r="K8" s="273"/>
      <c r="L8" s="1"/>
    </row>
    <row r="9" customFormat="false" ht="12.75" hidden="false" customHeight="false" outlineLevel="0" collapsed="false">
      <c r="A9" s="224"/>
      <c r="B9" s="210" t="s">
        <v>197</v>
      </c>
      <c r="C9" s="271" t="n">
        <v>0</v>
      </c>
      <c r="D9" s="20" t="s">
        <v>12</v>
      </c>
      <c r="E9" s="20" t="n">
        <v>0</v>
      </c>
      <c r="F9" s="20" t="n">
        <v>0</v>
      </c>
      <c r="G9" s="20" t="n">
        <v>0</v>
      </c>
      <c r="H9" s="20" t="n">
        <v>0</v>
      </c>
      <c r="I9" s="139"/>
      <c r="J9" s="273" t="n">
        <f aca="false">SUM(E9:H9)</f>
        <v>0</v>
      </c>
      <c r="K9" s="273"/>
      <c r="L9" s="1"/>
    </row>
    <row r="10" customFormat="false" ht="12.75" hidden="false" customHeight="false" outlineLevel="0" collapsed="false">
      <c r="A10" s="224"/>
      <c r="B10" s="210" t="s">
        <v>12</v>
      </c>
      <c r="C10" s="271" t="n">
        <v>0</v>
      </c>
      <c r="D10" s="20" t="s">
        <v>12</v>
      </c>
      <c r="E10" s="20" t="n">
        <v>0</v>
      </c>
      <c r="F10" s="20" t="n">
        <v>0</v>
      </c>
      <c r="G10" s="20" t="n">
        <v>0</v>
      </c>
      <c r="H10" s="20" t="n">
        <v>0</v>
      </c>
      <c r="I10" s="139"/>
      <c r="J10" s="273" t="n">
        <f aca="false">SUM(E10:H10)</f>
        <v>0</v>
      </c>
      <c r="K10" s="273"/>
      <c r="L10" s="1"/>
    </row>
    <row r="11" customFormat="false" ht="12.75" hidden="false" customHeight="false" outlineLevel="0" collapsed="false">
      <c r="A11" s="224" t="s">
        <v>12</v>
      </c>
      <c r="B11" s="210" t="s">
        <v>12</v>
      </c>
      <c r="C11" s="271" t="n">
        <v>0</v>
      </c>
      <c r="D11" s="20" t="s">
        <v>12</v>
      </c>
      <c r="E11" s="20" t="n">
        <v>0</v>
      </c>
      <c r="F11" s="20" t="n">
        <v>0</v>
      </c>
      <c r="G11" s="20" t="n">
        <v>0</v>
      </c>
      <c r="H11" s="20" t="n">
        <v>0</v>
      </c>
      <c r="I11" s="139"/>
      <c r="J11" s="273" t="n">
        <f aca="false">SUM(E11:H11)</f>
        <v>0</v>
      </c>
      <c r="K11" s="273"/>
      <c r="L11" s="1"/>
    </row>
    <row r="12" customFormat="false" ht="12.75" hidden="false" customHeight="false" outlineLevel="0" collapsed="false">
      <c r="A12" s="224"/>
      <c r="B12" s="210"/>
      <c r="C12" s="271" t="n">
        <v>0</v>
      </c>
      <c r="D12" s="20" t="s">
        <v>12</v>
      </c>
      <c r="E12" s="20" t="n">
        <v>0</v>
      </c>
      <c r="F12" s="20" t="n">
        <v>0</v>
      </c>
      <c r="G12" s="20" t="n">
        <v>0</v>
      </c>
      <c r="H12" s="20" t="n">
        <v>0</v>
      </c>
      <c r="I12" s="139"/>
      <c r="J12" s="273" t="n">
        <f aca="false">SUM(E12:H12)</f>
        <v>0</v>
      </c>
      <c r="K12" s="273"/>
      <c r="L12" s="1"/>
    </row>
    <row r="13" customFormat="false" ht="12.75" hidden="false" customHeight="false" outlineLevel="0" collapsed="false">
      <c r="A13" s="16"/>
      <c r="B13" s="229" t="s">
        <v>203</v>
      </c>
      <c r="C13" s="62" t="n">
        <f aca="false">SUM(C5:C12)</f>
        <v>0</v>
      </c>
      <c r="D13" s="151"/>
      <c r="E13" s="275" t="n">
        <f aca="false">SUM(E5:E12)</f>
        <v>0</v>
      </c>
      <c r="F13" s="275" t="n">
        <f aca="false">SUM(F5:F12)</f>
        <v>0</v>
      </c>
      <c r="G13" s="275" t="n">
        <f aca="false">SUM(G5:G12)</f>
        <v>0</v>
      </c>
      <c r="H13" s="275" t="n">
        <f aca="false">SUM(H5:H12)</f>
        <v>0</v>
      </c>
      <c r="I13" s="151"/>
      <c r="J13" s="276" t="n">
        <f aca="false">SUM(J5:J12)</f>
        <v>0</v>
      </c>
      <c r="K13" s="151"/>
      <c r="L13" s="1"/>
    </row>
    <row r="14" customFormat="false" ht="12.75" hidden="false" customHeight="false" outlineLevel="0" collapsed="false">
      <c r="A14" s="220" t="s">
        <v>205</v>
      </c>
      <c r="B14" s="210" t="s">
        <v>12</v>
      </c>
      <c r="C14" s="271" t="n">
        <v>0</v>
      </c>
      <c r="D14" s="20" t="s">
        <v>12</v>
      </c>
      <c r="E14" s="20" t="n">
        <v>0</v>
      </c>
      <c r="F14" s="20" t="n">
        <v>0</v>
      </c>
      <c r="G14" s="20" t="n">
        <v>0</v>
      </c>
      <c r="H14" s="20" t="n">
        <v>0</v>
      </c>
      <c r="I14" s="139"/>
      <c r="J14" s="273" t="n">
        <f aca="false">SUM(E14:H14)</f>
        <v>0</v>
      </c>
      <c r="K14" s="273"/>
      <c r="L14" s="1"/>
    </row>
    <row r="15" customFormat="false" ht="12.75" hidden="false" customHeight="false" outlineLevel="0" collapsed="false">
      <c r="A15" s="230"/>
      <c r="B15" s="210" t="s">
        <v>12</v>
      </c>
      <c r="C15" s="271" t="n">
        <v>0</v>
      </c>
      <c r="D15" s="20" t="s">
        <v>12</v>
      </c>
      <c r="E15" s="20" t="n">
        <v>0</v>
      </c>
      <c r="F15" s="20" t="n">
        <v>0</v>
      </c>
      <c r="G15" s="20" t="n">
        <v>0</v>
      </c>
      <c r="H15" s="20" t="n">
        <v>0</v>
      </c>
      <c r="I15" s="139"/>
      <c r="J15" s="273" t="n">
        <f aca="false">SUM(E15:H15)</f>
        <v>0</v>
      </c>
      <c r="K15" s="273"/>
      <c r="L15" s="1"/>
    </row>
    <row r="16" customFormat="false" ht="12.75" hidden="false" customHeight="false" outlineLevel="0" collapsed="false">
      <c r="A16" s="230"/>
      <c r="B16" s="229" t="s">
        <v>208</v>
      </c>
      <c r="C16" s="62" t="n">
        <f aca="false">SUM(C14:C15)</f>
        <v>0</v>
      </c>
      <c r="D16" s="151"/>
      <c r="E16" s="275" t="n">
        <f aca="false">SUM(E14:E15)</f>
        <v>0</v>
      </c>
      <c r="F16" s="275" t="n">
        <f aca="false">SUM(F14:F15)</f>
        <v>0</v>
      </c>
      <c r="G16" s="275" t="n">
        <f aca="false">SUM(G14:G15)</f>
        <v>0</v>
      </c>
      <c r="H16" s="275" t="n">
        <f aca="false">SUM(H14:H15)</f>
        <v>0</v>
      </c>
      <c r="I16" s="151"/>
      <c r="J16" s="276" t="n">
        <f aca="false">SUM(J14:J15)</f>
        <v>0</v>
      </c>
      <c r="K16" s="151"/>
      <c r="L16" s="1"/>
    </row>
    <row r="17" customFormat="false" ht="12.75" hidden="false" customHeight="false" outlineLevel="0" collapsed="false">
      <c r="A17" s="230"/>
      <c r="B17" s="229"/>
      <c r="C17" s="151"/>
      <c r="D17" s="151"/>
      <c r="E17" s="151"/>
      <c r="F17" s="10"/>
      <c r="G17" s="151"/>
      <c r="H17" s="10"/>
      <c r="I17" s="10"/>
      <c r="J17" s="151"/>
      <c r="K17" s="151"/>
      <c r="L17" s="1"/>
    </row>
    <row r="18" customFormat="false" ht="12.75" hidden="false" customHeight="false" outlineLevel="0" collapsed="false">
      <c r="A18" s="220" t="s">
        <v>192</v>
      </c>
      <c r="B18" s="210" t="s">
        <v>12</v>
      </c>
      <c r="C18" s="271" t="n">
        <v>0</v>
      </c>
      <c r="D18" s="20" t="s">
        <v>12</v>
      </c>
      <c r="E18" s="20" t="n">
        <v>0</v>
      </c>
      <c r="F18" s="20" t="n">
        <v>0</v>
      </c>
      <c r="G18" s="20" t="n">
        <v>0</v>
      </c>
      <c r="H18" s="20" t="n">
        <v>0</v>
      </c>
      <c r="I18" s="139"/>
      <c r="J18" s="273" t="n">
        <f aca="false">SUM(E18:H18)</f>
        <v>0</v>
      </c>
      <c r="K18" s="273"/>
      <c r="L18" s="1"/>
    </row>
    <row r="19" customFormat="false" ht="12.75" hidden="false" customHeight="false" outlineLevel="0" collapsed="false">
      <c r="A19" s="230"/>
      <c r="B19" s="210" t="s">
        <v>12</v>
      </c>
      <c r="C19" s="271" t="n">
        <v>0</v>
      </c>
      <c r="D19" s="20" t="s">
        <v>12</v>
      </c>
      <c r="E19" s="20" t="n">
        <v>0</v>
      </c>
      <c r="F19" s="20" t="n">
        <v>0</v>
      </c>
      <c r="G19" s="20" t="n">
        <v>0</v>
      </c>
      <c r="H19" s="20" t="n">
        <v>0</v>
      </c>
      <c r="I19" s="139"/>
      <c r="J19" s="273" t="n">
        <f aca="false">SUM(E19:H19)</f>
        <v>0</v>
      </c>
      <c r="K19" s="273"/>
      <c r="L19" s="1"/>
    </row>
    <row r="20" customFormat="false" ht="12.75" hidden="false" customHeight="false" outlineLevel="0" collapsed="false">
      <c r="A20" s="230"/>
      <c r="B20" s="210" t="s">
        <v>12</v>
      </c>
      <c r="C20" s="271" t="n">
        <v>0</v>
      </c>
      <c r="D20" s="20" t="s">
        <v>12</v>
      </c>
      <c r="E20" s="20" t="n">
        <v>0</v>
      </c>
      <c r="F20" s="20" t="n">
        <v>0</v>
      </c>
      <c r="G20" s="20" t="n">
        <v>0</v>
      </c>
      <c r="H20" s="20" t="n">
        <v>0</v>
      </c>
      <c r="I20" s="139"/>
      <c r="J20" s="273" t="n">
        <f aca="false">SUM(E20:H20)</f>
        <v>0</v>
      </c>
      <c r="K20" s="273"/>
      <c r="L20" s="1"/>
    </row>
    <row r="21" customFormat="false" ht="12.75" hidden="false" customHeight="false" outlineLevel="0" collapsed="false">
      <c r="A21" s="230"/>
      <c r="B21" s="210" t="s">
        <v>12</v>
      </c>
      <c r="C21" s="271" t="n">
        <v>0</v>
      </c>
      <c r="D21" s="20" t="s">
        <v>12</v>
      </c>
      <c r="E21" s="20" t="n">
        <v>0</v>
      </c>
      <c r="F21" s="20" t="n">
        <v>0</v>
      </c>
      <c r="G21" s="20" t="n">
        <v>0</v>
      </c>
      <c r="H21" s="20" t="n">
        <v>0</v>
      </c>
      <c r="I21" s="139"/>
      <c r="J21" s="273" t="n">
        <f aca="false">SUM(E21:H21)</f>
        <v>0</v>
      </c>
      <c r="K21" s="273"/>
      <c r="L21" s="1"/>
    </row>
    <row r="22" customFormat="false" ht="12.75" hidden="false" customHeight="false" outlineLevel="0" collapsed="false">
      <c r="A22" s="230"/>
      <c r="B22" s="210" t="s">
        <v>12</v>
      </c>
      <c r="C22" s="271" t="n">
        <v>0</v>
      </c>
      <c r="D22" s="20" t="s">
        <v>12</v>
      </c>
      <c r="E22" s="20" t="n">
        <v>0</v>
      </c>
      <c r="F22" s="20" t="n">
        <v>0</v>
      </c>
      <c r="G22" s="20" t="n">
        <v>0</v>
      </c>
      <c r="H22" s="20" t="n">
        <v>0</v>
      </c>
      <c r="I22" s="139"/>
      <c r="J22" s="273" t="n">
        <f aca="false">SUM(E22:H22)</f>
        <v>0</v>
      </c>
      <c r="K22" s="273"/>
      <c r="L22" s="1"/>
    </row>
    <row r="23" customFormat="false" ht="12.75" hidden="false" customHeight="false" outlineLevel="0" collapsed="false">
      <c r="A23" s="230"/>
      <c r="B23" s="210" t="s">
        <v>12</v>
      </c>
      <c r="C23" s="271" t="n">
        <v>0</v>
      </c>
      <c r="D23" s="20" t="s">
        <v>12</v>
      </c>
      <c r="E23" s="20" t="n">
        <v>0</v>
      </c>
      <c r="F23" s="20" t="n">
        <v>0</v>
      </c>
      <c r="G23" s="20" t="n">
        <v>0</v>
      </c>
      <c r="H23" s="20" t="n">
        <v>0</v>
      </c>
      <c r="I23" s="139"/>
      <c r="J23" s="273" t="n">
        <f aca="false">SUM(E23:H23)</f>
        <v>0</v>
      </c>
      <c r="K23" s="273"/>
      <c r="L23" s="1"/>
    </row>
    <row r="24" customFormat="false" ht="12.75" hidden="false" customHeight="false" outlineLevel="0" collapsed="false">
      <c r="A24" s="230"/>
      <c r="B24" s="229" t="s">
        <v>214</v>
      </c>
      <c r="C24" s="119" t="n">
        <f aca="false">SUM(C18:C23)</f>
        <v>0</v>
      </c>
      <c r="D24" s="151"/>
      <c r="E24" s="275" t="n">
        <f aca="false">SUM(E18:E23)</f>
        <v>0</v>
      </c>
      <c r="F24" s="275" t="n">
        <f aca="false">SUM(F18:F23)</f>
        <v>0</v>
      </c>
      <c r="G24" s="275" t="n">
        <f aca="false">SUM(G18:G23)</f>
        <v>0</v>
      </c>
      <c r="H24" s="275" t="n">
        <f aca="false">SUM(H18:H23)</f>
        <v>0</v>
      </c>
      <c r="I24" s="151"/>
      <c r="J24" s="276" t="n">
        <f aca="false">SUM(J18:J23)</f>
        <v>0</v>
      </c>
      <c r="K24" s="151"/>
      <c r="L24" s="1"/>
    </row>
    <row r="25" customFormat="false" ht="12.75" hidden="false" customHeight="false" outlineLevel="0" collapsed="false">
      <c r="A25" s="230"/>
      <c r="B25" s="229"/>
      <c r="C25" s="151"/>
      <c r="D25" s="151"/>
      <c r="E25" s="151"/>
      <c r="F25" s="10"/>
      <c r="G25" s="151"/>
      <c r="H25" s="10"/>
      <c r="I25" s="10"/>
      <c r="J25" s="151"/>
      <c r="K25" s="151"/>
      <c r="L25" s="1"/>
    </row>
    <row r="26" customFormat="false" ht="12.75" hidden="false" customHeight="false" outlineLevel="0" collapsed="false">
      <c r="A26" s="220" t="s">
        <v>202</v>
      </c>
      <c r="B26" s="25" t="s">
        <v>202</v>
      </c>
      <c r="C26" s="271" t="n">
        <v>0</v>
      </c>
      <c r="D26" s="20"/>
      <c r="E26" s="20" t="n">
        <v>0</v>
      </c>
      <c r="F26" s="20" t="n">
        <v>0</v>
      </c>
      <c r="G26" s="20" t="n">
        <v>0</v>
      </c>
      <c r="H26" s="20" t="n">
        <v>0</v>
      </c>
      <c r="I26" s="139"/>
      <c r="J26" s="272" t="n">
        <f aca="false">SUM(E26:H26)</f>
        <v>0</v>
      </c>
      <c r="K26" s="273"/>
      <c r="L26" s="1"/>
    </row>
    <row r="27" customFormat="false" ht="12.75" hidden="false" customHeight="false" outlineLevel="0" collapsed="false">
      <c r="A27" s="220"/>
      <c r="B27" s="206"/>
      <c r="C27" s="139"/>
      <c r="D27" s="139"/>
      <c r="E27" s="139"/>
      <c r="F27" s="10"/>
      <c r="G27" s="139"/>
      <c r="H27" s="10"/>
      <c r="I27" s="10"/>
      <c r="J27" s="139"/>
      <c r="K27" s="139"/>
      <c r="L27" s="1"/>
    </row>
    <row r="28" customFormat="false" ht="12.75" hidden="false" customHeight="false" outlineLevel="0" collapsed="false">
      <c r="A28" s="220" t="s">
        <v>163</v>
      </c>
      <c r="B28" s="25" t="s">
        <v>163</v>
      </c>
      <c r="C28" s="119" t="n">
        <f aca="false">IF(C30&lt;0,C30,C71*C29*-1)</f>
        <v>-0</v>
      </c>
      <c r="D28" s="20" t="s">
        <v>12</v>
      </c>
      <c r="E28" s="20" t="n">
        <v>0</v>
      </c>
      <c r="F28" s="20" t="n">
        <v>0</v>
      </c>
      <c r="G28" s="20" t="n">
        <v>0</v>
      </c>
      <c r="H28" s="20" t="n">
        <v>0</v>
      </c>
      <c r="I28" s="139"/>
      <c r="J28" s="272" t="n">
        <f aca="false">SUM(E28:H28)</f>
        <v>0</v>
      </c>
      <c r="K28" s="273"/>
      <c r="L28" s="1"/>
    </row>
    <row r="29" customFormat="false" ht="12.75" hidden="false" customHeight="false" outlineLevel="0" collapsed="false">
      <c r="A29" s="220"/>
      <c r="B29" s="231" t="s">
        <v>216</v>
      </c>
      <c r="C29" s="277" t="n">
        <v>0</v>
      </c>
      <c r="D29" s="278"/>
      <c r="E29" s="278"/>
      <c r="F29" s="10"/>
      <c r="G29" s="278"/>
      <c r="H29" s="10"/>
      <c r="I29" s="10"/>
      <c r="J29" s="278"/>
      <c r="K29" s="278"/>
      <c r="L29" s="1"/>
    </row>
    <row r="30" customFormat="false" ht="12.75" hidden="false" customHeight="false" outlineLevel="0" collapsed="false">
      <c r="A30" s="1"/>
      <c r="B30" s="231" t="s">
        <v>217</v>
      </c>
      <c r="C30" s="279" t="n">
        <v>0</v>
      </c>
      <c r="D30" s="139"/>
      <c r="E30" s="139"/>
      <c r="F30" s="10"/>
      <c r="G30" s="139"/>
      <c r="H30" s="10"/>
      <c r="I30" s="10"/>
      <c r="J30" s="139"/>
      <c r="K30" s="139"/>
      <c r="L30" s="1"/>
    </row>
    <row r="31" customFormat="false" ht="12.75" hidden="false" customHeight="false" outlineLevel="0" collapsed="false">
      <c r="A31" s="1"/>
      <c r="B31" s="206"/>
      <c r="C31" s="139"/>
      <c r="D31" s="139"/>
      <c r="E31" s="139"/>
      <c r="F31" s="10"/>
      <c r="G31" s="139"/>
      <c r="H31" s="10"/>
      <c r="I31" s="10"/>
      <c r="J31" s="139"/>
      <c r="K31" s="139"/>
      <c r="L31" s="1"/>
    </row>
    <row r="32" customFormat="false" ht="12.75" hidden="false" customHeight="false" outlineLevel="0" collapsed="false">
      <c r="A32" s="220" t="s">
        <v>218</v>
      </c>
      <c r="B32" s="210" t="s">
        <v>12</v>
      </c>
      <c r="C32" s="271" t="n">
        <v>0</v>
      </c>
      <c r="D32" s="20" t="s">
        <v>12</v>
      </c>
      <c r="E32" s="20" t="n">
        <v>0</v>
      </c>
      <c r="F32" s="20" t="n">
        <v>0</v>
      </c>
      <c r="G32" s="20" t="n">
        <v>0</v>
      </c>
      <c r="H32" s="20" t="n">
        <v>0</v>
      </c>
      <c r="I32" s="139"/>
      <c r="J32" s="273" t="n">
        <f aca="false">SUM(E32:H32)</f>
        <v>0</v>
      </c>
      <c r="K32" s="273"/>
      <c r="L32" s="1"/>
    </row>
    <row r="33" customFormat="false" ht="12.75" hidden="false" customHeight="false" outlineLevel="0" collapsed="false">
      <c r="A33" s="232"/>
      <c r="B33" s="210" t="s">
        <v>12</v>
      </c>
      <c r="C33" s="271" t="n">
        <v>0</v>
      </c>
      <c r="D33" s="20" t="s">
        <v>12</v>
      </c>
      <c r="E33" s="20" t="n">
        <v>0</v>
      </c>
      <c r="F33" s="20" t="n">
        <v>0</v>
      </c>
      <c r="G33" s="20" t="n">
        <v>0</v>
      </c>
      <c r="H33" s="20" t="n">
        <v>0</v>
      </c>
      <c r="I33" s="139"/>
      <c r="J33" s="273" t="n">
        <f aca="false">SUM(E33:H33)</f>
        <v>0</v>
      </c>
      <c r="K33" s="273"/>
      <c r="L33" s="1"/>
    </row>
    <row r="34" customFormat="false" ht="12.75" hidden="false" customHeight="false" outlineLevel="0" collapsed="false">
      <c r="A34" s="232"/>
      <c r="B34" s="210"/>
      <c r="C34" s="271"/>
      <c r="D34" s="20" t="s">
        <v>12</v>
      </c>
      <c r="E34" s="20" t="n">
        <v>0</v>
      </c>
      <c r="F34" s="20" t="n">
        <v>0</v>
      </c>
      <c r="G34" s="20" t="n">
        <v>0</v>
      </c>
      <c r="H34" s="20" t="n">
        <v>0</v>
      </c>
      <c r="I34" s="139"/>
      <c r="J34" s="273" t="n">
        <f aca="false">SUM(E34:H34)</f>
        <v>0</v>
      </c>
      <c r="K34" s="273"/>
      <c r="L34" s="1"/>
    </row>
    <row r="35" customFormat="false" ht="12.75" hidden="false" customHeight="false" outlineLevel="0" collapsed="false">
      <c r="A35" s="232"/>
      <c r="B35" s="210" t="s">
        <v>12</v>
      </c>
      <c r="C35" s="271" t="n">
        <v>0</v>
      </c>
      <c r="D35" s="20" t="s">
        <v>12</v>
      </c>
      <c r="E35" s="20" t="n">
        <v>0</v>
      </c>
      <c r="F35" s="20" t="n">
        <v>0</v>
      </c>
      <c r="G35" s="20" t="n">
        <v>0</v>
      </c>
      <c r="H35" s="20" t="n">
        <v>0</v>
      </c>
      <c r="I35" s="139"/>
      <c r="J35" s="273" t="n">
        <f aca="false">SUM(E35:H35)</f>
        <v>0</v>
      </c>
      <c r="K35" s="273"/>
      <c r="L35" s="1"/>
    </row>
    <row r="36" customFormat="false" ht="12.75" hidden="false" customHeight="false" outlineLevel="0" collapsed="false">
      <c r="A36" s="232"/>
      <c r="B36" s="210" t="s">
        <v>12</v>
      </c>
      <c r="C36" s="271" t="n">
        <v>0</v>
      </c>
      <c r="D36" s="20" t="s">
        <v>12</v>
      </c>
      <c r="E36" s="20" t="n">
        <v>0</v>
      </c>
      <c r="F36" s="20" t="n">
        <v>0</v>
      </c>
      <c r="G36" s="20" t="n">
        <v>0</v>
      </c>
      <c r="H36" s="20" t="n">
        <v>0</v>
      </c>
      <c r="I36" s="139"/>
      <c r="J36" s="273" t="n">
        <f aca="false">SUM(E36:H36)</f>
        <v>0</v>
      </c>
      <c r="K36" s="273"/>
      <c r="L36" s="1"/>
    </row>
    <row r="37" customFormat="false" ht="12.75" hidden="false" customHeight="false" outlineLevel="0" collapsed="false">
      <c r="A37" s="232"/>
      <c r="B37" s="210" t="s">
        <v>12</v>
      </c>
      <c r="C37" s="271" t="n">
        <v>0</v>
      </c>
      <c r="D37" s="20" t="s">
        <v>12</v>
      </c>
      <c r="E37" s="20" t="n">
        <v>0</v>
      </c>
      <c r="F37" s="20" t="n">
        <v>0</v>
      </c>
      <c r="G37" s="20" t="n">
        <v>0</v>
      </c>
      <c r="H37" s="20" t="n">
        <v>0</v>
      </c>
      <c r="I37" s="139"/>
      <c r="J37" s="273" t="n">
        <f aca="false">SUM(E37:H37)</f>
        <v>0</v>
      </c>
      <c r="K37" s="273"/>
      <c r="L37" s="1"/>
    </row>
    <row r="38" customFormat="false" ht="12.75" hidden="false" customHeight="false" outlineLevel="0" collapsed="false">
      <c r="A38" s="232"/>
      <c r="B38" s="210" t="s">
        <v>12</v>
      </c>
      <c r="C38" s="271" t="n">
        <v>0</v>
      </c>
      <c r="D38" s="20" t="s">
        <v>12</v>
      </c>
      <c r="E38" s="20" t="n">
        <v>0</v>
      </c>
      <c r="F38" s="20" t="n">
        <v>0</v>
      </c>
      <c r="G38" s="20" t="n">
        <v>0</v>
      </c>
      <c r="H38" s="20" t="n">
        <v>0</v>
      </c>
      <c r="I38" s="139"/>
      <c r="J38" s="273" t="n">
        <f aca="false">SUM(E38:H38)</f>
        <v>0</v>
      </c>
      <c r="K38" s="273"/>
      <c r="L38" s="1"/>
    </row>
    <row r="39" customFormat="false" ht="12.75" hidden="false" customHeight="false" outlineLevel="0" collapsed="false">
      <c r="A39" s="232"/>
      <c r="B39" s="229" t="s">
        <v>223</v>
      </c>
      <c r="C39" s="62" t="n">
        <f aca="false">SUM(C32:C38)</f>
        <v>0</v>
      </c>
      <c r="D39" s="151"/>
      <c r="E39" s="275" t="n">
        <f aca="false">SUM(E32:E38)</f>
        <v>0</v>
      </c>
      <c r="F39" s="275" t="n">
        <f aca="false">SUM(F32:F38)</f>
        <v>0</v>
      </c>
      <c r="G39" s="275" t="n">
        <f aca="false">SUM(G32:G38)</f>
        <v>0</v>
      </c>
      <c r="H39" s="275" t="n">
        <f aca="false">SUM(H32:H38)</f>
        <v>0</v>
      </c>
      <c r="I39" s="151"/>
      <c r="J39" s="276" t="n">
        <f aca="false">SUM(J32:J38)</f>
        <v>0</v>
      </c>
      <c r="K39" s="151"/>
      <c r="L39" s="1"/>
    </row>
    <row r="40" customFormat="false" ht="12.75" hidden="false" customHeight="false" outlineLevel="0" collapsed="false">
      <c r="A40" s="232"/>
      <c r="B40" s="229"/>
      <c r="C40" s="151"/>
      <c r="D40" s="151"/>
      <c r="E40" s="151"/>
      <c r="F40" s="10"/>
      <c r="G40" s="151"/>
      <c r="H40" s="10"/>
      <c r="I40" s="10"/>
      <c r="J40" s="151"/>
      <c r="K40" s="151"/>
      <c r="L40" s="1"/>
    </row>
    <row r="41" customFormat="false" ht="12.75" hidden="false" customHeight="false" outlineLevel="0" collapsed="false">
      <c r="A41" s="220" t="s">
        <v>199</v>
      </c>
      <c r="B41" s="210" t="s">
        <v>12</v>
      </c>
      <c r="C41" s="271" t="n">
        <v>0</v>
      </c>
      <c r="D41" s="20" t="s">
        <v>12</v>
      </c>
      <c r="E41" s="20" t="n">
        <v>0</v>
      </c>
      <c r="F41" s="20" t="n">
        <v>0</v>
      </c>
      <c r="G41" s="20" t="n">
        <v>0</v>
      </c>
      <c r="H41" s="20" t="n">
        <v>0</v>
      </c>
      <c r="I41" s="139"/>
      <c r="J41" s="273" t="n">
        <f aca="false">SUM(E41:H41)</f>
        <v>0</v>
      </c>
      <c r="K41" s="273"/>
      <c r="L41" s="1"/>
    </row>
    <row r="42" customFormat="false" ht="12.75" hidden="false" customHeight="false" outlineLevel="0" collapsed="false">
      <c r="A42" s="232"/>
      <c r="B42" s="210" t="s">
        <v>12</v>
      </c>
      <c r="C42" s="271" t="n">
        <v>0</v>
      </c>
      <c r="D42" s="20" t="s">
        <v>12</v>
      </c>
      <c r="E42" s="20" t="n">
        <v>0</v>
      </c>
      <c r="F42" s="20" t="n">
        <v>0</v>
      </c>
      <c r="G42" s="20" t="n">
        <v>0</v>
      </c>
      <c r="H42" s="20" t="n">
        <v>0</v>
      </c>
      <c r="I42" s="139"/>
      <c r="J42" s="273" t="n">
        <f aca="false">SUM(E42:H42)</f>
        <v>0</v>
      </c>
      <c r="K42" s="273"/>
      <c r="L42" s="1"/>
    </row>
    <row r="43" customFormat="false" ht="12.75" hidden="false" customHeight="false" outlineLevel="0" collapsed="false">
      <c r="A43" s="232"/>
      <c r="B43" s="210" t="s">
        <v>12</v>
      </c>
      <c r="C43" s="271" t="n">
        <v>0</v>
      </c>
      <c r="D43" s="20" t="s">
        <v>12</v>
      </c>
      <c r="E43" s="20" t="n">
        <v>0</v>
      </c>
      <c r="F43" s="20" t="n">
        <v>0</v>
      </c>
      <c r="G43" s="20" t="n">
        <v>0</v>
      </c>
      <c r="H43" s="20" t="n">
        <v>0</v>
      </c>
      <c r="I43" s="139"/>
      <c r="J43" s="273" t="n">
        <f aca="false">SUM(E43:H43)</f>
        <v>0</v>
      </c>
      <c r="K43" s="273"/>
      <c r="L43" s="1"/>
    </row>
    <row r="44" customFormat="false" ht="12.75" hidden="false" customHeight="false" outlineLevel="0" collapsed="false">
      <c r="A44" s="232"/>
      <c r="B44" s="210" t="s">
        <v>12</v>
      </c>
      <c r="C44" s="271" t="n">
        <v>0</v>
      </c>
      <c r="D44" s="20" t="s">
        <v>12</v>
      </c>
      <c r="E44" s="20" t="n">
        <v>0</v>
      </c>
      <c r="F44" s="20" t="n">
        <v>0</v>
      </c>
      <c r="G44" s="20" t="n">
        <v>0</v>
      </c>
      <c r="H44" s="20" t="n">
        <v>0</v>
      </c>
      <c r="I44" s="139"/>
      <c r="J44" s="273" t="n">
        <f aca="false">SUM(E44:H44)</f>
        <v>0</v>
      </c>
      <c r="K44" s="273"/>
      <c r="L44" s="1"/>
    </row>
    <row r="45" customFormat="false" ht="12.75" hidden="false" customHeight="false" outlineLevel="0" collapsed="false">
      <c r="A45" s="232"/>
      <c r="B45" s="210" t="s">
        <v>12</v>
      </c>
      <c r="C45" s="271" t="n">
        <v>0</v>
      </c>
      <c r="D45" s="20" t="s">
        <v>12</v>
      </c>
      <c r="E45" s="20" t="n">
        <v>0</v>
      </c>
      <c r="F45" s="20" t="n">
        <v>0</v>
      </c>
      <c r="G45" s="20" t="n">
        <v>0</v>
      </c>
      <c r="H45" s="20" t="n">
        <v>0</v>
      </c>
      <c r="I45" s="139"/>
      <c r="J45" s="273" t="n">
        <f aca="false">SUM(E45:H45)</f>
        <v>0</v>
      </c>
      <c r="K45" s="273"/>
      <c r="L45" s="1"/>
    </row>
    <row r="46" customFormat="false" ht="12.75" hidden="false" customHeight="false" outlineLevel="0" collapsed="false">
      <c r="A46" s="232"/>
      <c r="B46" s="210" t="s">
        <v>12</v>
      </c>
      <c r="C46" s="271" t="n">
        <v>0</v>
      </c>
      <c r="D46" s="20" t="s">
        <v>12</v>
      </c>
      <c r="E46" s="20" t="n">
        <v>0</v>
      </c>
      <c r="F46" s="20" t="n">
        <v>0</v>
      </c>
      <c r="G46" s="20" t="n">
        <v>0</v>
      </c>
      <c r="H46" s="20" t="n">
        <v>0</v>
      </c>
      <c r="I46" s="139"/>
      <c r="J46" s="273" t="n">
        <f aca="false">SUM(E46:H46)</f>
        <v>0</v>
      </c>
      <c r="K46" s="273"/>
      <c r="L46" s="1"/>
    </row>
    <row r="47" customFormat="false" ht="12.75" hidden="false" customHeight="false" outlineLevel="0" collapsed="false">
      <c r="A47" s="232"/>
      <c r="B47" s="210" t="s">
        <v>12</v>
      </c>
      <c r="C47" s="271" t="n">
        <v>0</v>
      </c>
      <c r="D47" s="20" t="s">
        <v>12</v>
      </c>
      <c r="E47" s="20" t="n">
        <v>0</v>
      </c>
      <c r="F47" s="20" t="n">
        <v>0</v>
      </c>
      <c r="G47" s="20" t="n">
        <v>0</v>
      </c>
      <c r="H47" s="20" t="n">
        <v>0</v>
      </c>
      <c r="I47" s="139"/>
      <c r="J47" s="273" t="n">
        <f aca="false">SUM(E47:H47)</f>
        <v>0</v>
      </c>
      <c r="K47" s="273"/>
      <c r="L47" s="1"/>
    </row>
    <row r="48" customFormat="false" ht="12.75" hidden="false" customHeight="false" outlineLevel="0" collapsed="false">
      <c r="A48" s="232"/>
      <c r="B48" s="229" t="s">
        <v>227</v>
      </c>
      <c r="C48" s="119" t="n">
        <f aca="false">SUM(C41:C47)</f>
        <v>0</v>
      </c>
      <c r="D48" s="151"/>
      <c r="E48" s="275" t="n">
        <f aca="false">SUM(E41:E47)</f>
        <v>0</v>
      </c>
      <c r="F48" s="275" t="n">
        <f aca="false">SUM(F41:F47)</f>
        <v>0</v>
      </c>
      <c r="G48" s="275" t="n">
        <f aca="false">SUM(G41:G47)</f>
        <v>0</v>
      </c>
      <c r="H48" s="275" t="n">
        <f aca="false">SUM(H41:H47)</f>
        <v>0</v>
      </c>
      <c r="I48" s="151"/>
      <c r="J48" s="276" t="n">
        <f aca="false">SUM(J41:J47)</f>
        <v>0</v>
      </c>
      <c r="K48" s="151"/>
      <c r="L48" s="1"/>
    </row>
    <row r="49" customFormat="false" ht="12.75" hidden="false" customHeight="false" outlineLevel="0" collapsed="false">
      <c r="A49" s="232"/>
      <c r="B49" s="229"/>
      <c r="C49" s="151"/>
      <c r="D49" s="151"/>
      <c r="E49" s="151"/>
      <c r="F49" s="10"/>
      <c r="G49" s="151"/>
      <c r="H49" s="10"/>
      <c r="I49" s="10"/>
      <c r="J49" s="151"/>
      <c r="K49" s="151"/>
      <c r="L49" s="1"/>
    </row>
    <row r="50" customFormat="false" ht="12.75" hidden="false" customHeight="false" outlineLevel="0" collapsed="false">
      <c r="A50" s="220" t="s">
        <v>92</v>
      </c>
      <c r="B50" s="210" t="s">
        <v>12</v>
      </c>
      <c r="C50" s="271" t="n">
        <v>0</v>
      </c>
      <c r="D50" s="20" t="s">
        <v>12</v>
      </c>
      <c r="E50" s="20" t="n">
        <v>0</v>
      </c>
      <c r="F50" s="20" t="n">
        <v>0</v>
      </c>
      <c r="G50" s="20" t="n">
        <v>0</v>
      </c>
      <c r="H50" s="20" t="n">
        <v>0</v>
      </c>
      <c r="I50" s="139"/>
      <c r="J50" s="273" t="n">
        <f aca="false">SUM(E50:H50)</f>
        <v>0</v>
      </c>
      <c r="K50" s="273"/>
      <c r="L50" s="1"/>
    </row>
    <row r="51" customFormat="false" ht="12.75" hidden="false" customHeight="false" outlineLevel="0" collapsed="false">
      <c r="A51" s="232"/>
      <c r="B51" s="210" t="s">
        <v>12</v>
      </c>
      <c r="C51" s="271" t="n">
        <v>0</v>
      </c>
      <c r="D51" s="20" t="s">
        <v>12</v>
      </c>
      <c r="E51" s="20" t="n">
        <v>0</v>
      </c>
      <c r="F51" s="20" t="n">
        <v>0</v>
      </c>
      <c r="G51" s="20" t="n">
        <v>0</v>
      </c>
      <c r="H51" s="20" t="n">
        <v>0</v>
      </c>
      <c r="I51" s="139"/>
      <c r="J51" s="273" t="n">
        <f aca="false">SUM(E51:H51)</f>
        <v>0</v>
      </c>
      <c r="K51" s="273"/>
      <c r="L51" s="1"/>
    </row>
    <row r="52" customFormat="false" ht="12.75" hidden="false" customHeight="false" outlineLevel="0" collapsed="false">
      <c r="A52" s="232"/>
      <c r="B52" s="210" t="s">
        <v>12</v>
      </c>
      <c r="C52" s="271" t="n">
        <v>0</v>
      </c>
      <c r="D52" s="20" t="s">
        <v>12</v>
      </c>
      <c r="E52" s="20" t="n">
        <v>0</v>
      </c>
      <c r="F52" s="20" t="n">
        <v>0</v>
      </c>
      <c r="G52" s="20" t="n">
        <v>0</v>
      </c>
      <c r="H52" s="20" t="n">
        <v>0</v>
      </c>
      <c r="I52" s="139"/>
      <c r="J52" s="273" t="n">
        <f aca="false">SUM(E52:H52)</f>
        <v>0</v>
      </c>
      <c r="K52" s="273"/>
      <c r="L52" s="1"/>
    </row>
    <row r="53" customFormat="false" ht="12.75" hidden="false" customHeight="false" outlineLevel="0" collapsed="false">
      <c r="A53" s="232"/>
      <c r="B53" s="210" t="s">
        <v>12</v>
      </c>
      <c r="C53" s="271" t="n">
        <v>0</v>
      </c>
      <c r="D53" s="20" t="s">
        <v>12</v>
      </c>
      <c r="E53" s="20" t="n">
        <v>0</v>
      </c>
      <c r="F53" s="20" t="n">
        <v>0</v>
      </c>
      <c r="G53" s="20" t="n">
        <v>0</v>
      </c>
      <c r="H53" s="20" t="n">
        <v>0</v>
      </c>
      <c r="I53" s="139"/>
      <c r="J53" s="273" t="n">
        <f aca="false">SUM(E53:H53)</f>
        <v>0</v>
      </c>
      <c r="K53" s="273"/>
      <c r="L53" s="1"/>
    </row>
    <row r="54" customFormat="false" ht="12.75" hidden="false" customHeight="false" outlineLevel="0" collapsed="false">
      <c r="A54" s="232"/>
      <c r="B54" s="210" t="s">
        <v>12</v>
      </c>
      <c r="C54" s="271" t="n">
        <v>0</v>
      </c>
      <c r="D54" s="20" t="s">
        <v>12</v>
      </c>
      <c r="E54" s="20" t="n">
        <v>0</v>
      </c>
      <c r="F54" s="20" t="n">
        <v>0</v>
      </c>
      <c r="G54" s="20" t="n">
        <v>0</v>
      </c>
      <c r="H54" s="20" t="n">
        <v>0</v>
      </c>
      <c r="I54" s="139"/>
      <c r="J54" s="273" t="n">
        <f aca="false">SUM(E54:H54)</f>
        <v>0</v>
      </c>
      <c r="K54" s="273"/>
      <c r="L54" s="1"/>
    </row>
    <row r="55" customFormat="false" ht="12.75" hidden="false" customHeight="false" outlineLevel="0" collapsed="false">
      <c r="A55" s="230"/>
      <c r="B55" s="210" t="s">
        <v>12</v>
      </c>
      <c r="C55" s="271" t="n">
        <v>0</v>
      </c>
      <c r="D55" s="20" t="s">
        <v>12</v>
      </c>
      <c r="E55" s="20" t="n">
        <v>0</v>
      </c>
      <c r="F55" s="20" t="n">
        <v>0</v>
      </c>
      <c r="G55" s="20" t="n">
        <v>0</v>
      </c>
      <c r="H55" s="20" t="n">
        <v>0</v>
      </c>
      <c r="I55" s="139"/>
      <c r="J55" s="273" t="n">
        <f aca="false">SUM(E55:H55)</f>
        <v>0</v>
      </c>
      <c r="K55" s="273"/>
      <c r="L55" s="1"/>
    </row>
    <row r="56" customFormat="false" ht="12.75" hidden="false" customHeight="false" outlineLevel="0" collapsed="false">
      <c r="A56" s="230"/>
      <c r="B56" s="210" t="s">
        <v>12</v>
      </c>
      <c r="C56" s="271" t="n">
        <v>0</v>
      </c>
      <c r="D56" s="20" t="s">
        <v>12</v>
      </c>
      <c r="E56" s="20" t="n">
        <v>0</v>
      </c>
      <c r="F56" s="20" t="n">
        <v>0</v>
      </c>
      <c r="G56" s="20" t="n">
        <v>0</v>
      </c>
      <c r="H56" s="20" t="n">
        <v>0</v>
      </c>
      <c r="I56" s="139"/>
      <c r="J56" s="273" t="n">
        <f aca="false">SUM(E56:H56)</f>
        <v>0</v>
      </c>
      <c r="K56" s="273"/>
      <c r="L56" s="1"/>
    </row>
    <row r="57" customFormat="false" ht="12.75" hidden="false" customHeight="false" outlineLevel="0" collapsed="false">
      <c r="A57" s="230"/>
      <c r="B57" s="210" t="s">
        <v>12</v>
      </c>
      <c r="C57" s="271" t="n">
        <v>0</v>
      </c>
      <c r="D57" s="20" t="s">
        <v>12</v>
      </c>
      <c r="E57" s="20" t="n">
        <v>0</v>
      </c>
      <c r="F57" s="20" t="n">
        <v>0</v>
      </c>
      <c r="G57" s="20" t="n">
        <v>0</v>
      </c>
      <c r="H57" s="20" t="n">
        <v>0</v>
      </c>
      <c r="I57" s="139"/>
      <c r="J57" s="273" t="n">
        <f aca="false">SUM(E57:H57)</f>
        <v>0</v>
      </c>
      <c r="K57" s="273"/>
      <c r="L57" s="1"/>
    </row>
    <row r="58" customFormat="false" ht="12.75" hidden="false" customHeight="false" outlineLevel="0" collapsed="false">
      <c r="A58" s="230"/>
      <c r="B58" s="210" t="s">
        <v>12</v>
      </c>
      <c r="C58" s="271" t="n">
        <v>0</v>
      </c>
      <c r="D58" s="20" t="s">
        <v>12</v>
      </c>
      <c r="E58" s="20" t="n">
        <v>0</v>
      </c>
      <c r="F58" s="20" t="n">
        <v>0</v>
      </c>
      <c r="G58" s="20" t="n">
        <v>0</v>
      </c>
      <c r="H58" s="20" t="n">
        <v>0</v>
      </c>
      <c r="I58" s="139"/>
      <c r="J58" s="273" t="n">
        <f aca="false">SUM(E58:H58)</f>
        <v>0</v>
      </c>
      <c r="K58" s="273"/>
      <c r="L58" s="1"/>
    </row>
    <row r="59" customFormat="false" ht="12.75" hidden="false" customHeight="false" outlineLevel="0" collapsed="false">
      <c r="A59" s="230"/>
      <c r="B59" s="210" t="s">
        <v>12</v>
      </c>
      <c r="C59" s="271" t="n">
        <v>0</v>
      </c>
      <c r="D59" s="20" t="s">
        <v>12</v>
      </c>
      <c r="E59" s="20" t="n">
        <v>0</v>
      </c>
      <c r="F59" s="20" t="n">
        <v>0</v>
      </c>
      <c r="G59" s="20" t="n">
        <v>0</v>
      </c>
      <c r="H59" s="20" t="n">
        <v>0</v>
      </c>
      <c r="I59" s="139"/>
      <c r="J59" s="273" t="n">
        <f aca="false">SUM(E59:H59)</f>
        <v>0</v>
      </c>
      <c r="K59" s="273"/>
      <c r="L59" s="1"/>
    </row>
    <row r="60" customFormat="false" ht="12.75" hidden="false" customHeight="false" outlineLevel="0" collapsed="false">
      <c r="A60" s="230"/>
      <c r="B60" s="210" t="s">
        <v>12</v>
      </c>
      <c r="C60" s="271" t="n">
        <v>0</v>
      </c>
      <c r="D60" s="20" t="s">
        <v>12</v>
      </c>
      <c r="E60" s="20" t="n">
        <v>0</v>
      </c>
      <c r="F60" s="20" t="n">
        <v>0</v>
      </c>
      <c r="G60" s="20" t="n">
        <v>0</v>
      </c>
      <c r="H60" s="20" t="n">
        <v>0</v>
      </c>
      <c r="I60" s="139"/>
      <c r="J60" s="273" t="n">
        <f aca="false">SUM(E60:H60)</f>
        <v>0</v>
      </c>
      <c r="K60" s="273"/>
      <c r="L60" s="1"/>
    </row>
    <row r="61" customFormat="false" ht="12.75" hidden="false" customHeight="false" outlineLevel="0" collapsed="false">
      <c r="A61" s="230"/>
      <c r="B61" s="210" t="s">
        <v>12</v>
      </c>
      <c r="C61" s="271" t="n">
        <v>0</v>
      </c>
      <c r="D61" s="20" t="s">
        <v>12</v>
      </c>
      <c r="E61" s="20" t="n">
        <v>0</v>
      </c>
      <c r="F61" s="20" t="n">
        <v>0</v>
      </c>
      <c r="G61" s="20" t="n">
        <v>0</v>
      </c>
      <c r="H61" s="20" t="n">
        <v>0</v>
      </c>
      <c r="I61" s="139"/>
      <c r="J61" s="273" t="n">
        <f aca="false">SUM(E61:H61)</f>
        <v>0</v>
      </c>
      <c r="K61" s="273"/>
      <c r="L61" s="1"/>
    </row>
    <row r="62" customFormat="false" ht="12.75" hidden="false" customHeight="false" outlineLevel="0" collapsed="false">
      <c r="A62" s="230"/>
      <c r="B62" s="210" t="s">
        <v>12</v>
      </c>
      <c r="C62" s="271" t="n">
        <v>0</v>
      </c>
      <c r="D62" s="20" t="s">
        <v>12</v>
      </c>
      <c r="E62" s="20" t="n">
        <v>0</v>
      </c>
      <c r="F62" s="20" t="n">
        <v>0</v>
      </c>
      <c r="G62" s="20" t="n">
        <v>0</v>
      </c>
      <c r="H62" s="20" t="n">
        <v>0</v>
      </c>
      <c r="I62" s="139"/>
      <c r="J62" s="273" t="n">
        <f aca="false">SUM(E62:H62)</f>
        <v>0</v>
      </c>
      <c r="K62" s="273"/>
      <c r="L62" s="1"/>
    </row>
    <row r="63" customFormat="false" ht="12.75" hidden="false" customHeight="false" outlineLevel="0" collapsed="false">
      <c r="A63" s="230"/>
      <c r="B63" s="210" t="s">
        <v>12</v>
      </c>
      <c r="C63" s="271" t="n">
        <v>0</v>
      </c>
      <c r="D63" s="20" t="s">
        <v>12</v>
      </c>
      <c r="E63" s="20" t="n">
        <v>0</v>
      </c>
      <c r="F63" s="20" t="n">
        <v>0</v>
      </c>
      <c r="G63" s="20" t="n">
        <v>0</v>
      </c>
      <c r="H63" s="20" t="n">
        <v>0</v>
      </c>
      <c r="I63" s="139"/>
      <c r="J63" s="273" t="n">
        <f aca="false">SUM(E63:H63)</f>
        <v>0</v>
      </c>
      <c r="K63" s="273"/>
      <c r="L63" s="1"/>
    </row>
    <row r="64" customFormat="false" ht="12.75" hidden="false" customHeight="false" outlineLevel="0" collapsed="false">
      <c r="A64" s="230"/>
      <c r="B64" s="210" t="s">
        <v>12</v>
      </c>
      <c r="C64" s="271" t="n">
        <v>0</v>
      </c>
      <c r="D64" s="20" t="s">
        <v>12</v>
      </c>
      <c r="E64" s="20" t="n">
        <v>0</v>
      </c>
      <c r="F64" s="20" t="n">
        <v>0</v>
      </c>
      <c r="G64" s="20" t="n">
        <v>0</v>
      </c>
      <c r="H64" s="20" t="n">
        <v>0</v>
      </c>
      <c r="I64" s="139"/>
      <c r="J64" s="273" t="n">
        <f aca="false">SUM(E64:H64)</f>
        <v>0</v>
      </c>
      <c r="K64" s="273"/>
      <c r="L64" s="1"/>
    </row>
    <row r="65" customFormat="false" ht="12.75" hidden="false" customHeight="false" outlineLevel="0" collapsed="false">
      <c r="A65" s="230"/>
      <c r="B65" s="229" t="s">
        <v>228</v>
      </c>
      <c r="C65" s="62" t="n">
        <f aca="false">SUM(C50:C64)</f>
        <v>0</v>
      </c>
      <c r="D65" s="151"/>
      <c r="E65" s="275" t="n">
        <f aca="false">SUM(E50:E64)</f>
        <v>0</v>
      </c>
      <c r="F65" s="275" t="n">
        <f aca="false">SUM(F50:F64)</f>
        <v>0</v>
      </c>
      <c r="G65" s="275" t="n">
        <f aca="false">SUM(G50:G64)</f>
        <v>0</v>
      </c>
      <c r="H65" s="275" t="n">
        <f aca="false">SUM(H50:H64)</f>
        <v>0</v>
      </c>
      <c r="I65" s="151"/>
      <c r="J65" s="276" t="n">
        <f aca="false">SUM(J50:J64)</f>
        <v>0</v>
      </c>
      <c r="K65" s="151"/>
      <c r="L65" s="1"/>
    </row>
    <row r="66" customFormat="false" ht="12.75" hidden="false" customHeight="false" outlineLevel="0" collapsed="false">
      <c r="A66" s="1"/>
      <c r="B66" s="1"/>
      <c r="C66" s="1"/>
      <c r="D66" s="10"/>
      <c r="E66" s="10"/>
      <c r="F66" s="10"/>
      <c r="G66" s="10"/>
      <c r="H66" s="10"/>
      <c r="I66" s="10"/>
      <c r="J66" s="10"/>
      <c r="K66" s="10"/>
      <c r="L66" s="1"/>
    </row>
    <row r="67" customFormat="false" ht="12.75" hidden="false" customHeight="false" outlineLevel="0" collapsed="false">
      <c r="A67" s="1"/>
      <c r="B67" s="235" t="s">
        <v>229</v>
      </c>
      <c r="C67" s="141" t="n">
        <f aca="false">SUM(C3+C13+C16+C24+C26+C28+C39+C48+C65)</f>
        <v>0</v>
      </c>
      <c r="D67" s="149"/>
      <c r="E67" s="141" t="n">
        <f aca="false">SUM(E3+E13+E16+E24+E26+E28+E39+E48+E65)</f>
        <v>0</v>
      </c>
      <c r="F67" s="141" t="n">
        <f aca="false">SUM(F3+F13+F16+F24+F26+F28+F39+F48+F65)</f>
        <v>0</v>
      </c>
      <c r="G67" s="141" t="n">
        <f aca="false">SUM(G3+G13+G16+G24+G26+G28+G39+G48+G65)</f>
        <v>0</v>
      </c>
      <c r="H67" s="141" t="n">
        <f aca="false">SUM(H3+H13+H16+H24+H26+H28+H39+H48+H65)</f>
        <v>0</v>
      </c>
      <c r="I67" s="10"/>
      <c r="J67" s="149"/>
      <c r="K67" s="149"/>
      <c r="L67" s="1"/>
    </row>
    <row r="68" customFormat="false" ht="12.75" hidden="false" customHeight="false" outlineLevel="0" collapsed="false">
      <c r="A68" s="1"/>
      <c r="B68" s="1"/>
      <c r="C68" s="1"/>
      <c r="D68" s="10"/>
      <c r="E68" s="10"/>
      <c r="F68" s="10"/>
      <c r="G68" s="10"/>
      <c r="H68" s="10"/>
      <c r="I68" s="10"/>
      <c r="J68" s="10"/>
      <c r="K68" s="10"/>
      <c r="L68" s="1"/>
    </row>
    <row r="69" customFormat="false" ht="12.75" hidden="false" customHeight="false" outlineLevel="0" collapsed="false">
      <c r="A69" s="1"/>
      <c r="B69" s="237" t="s">
        <v>170</v>
      </c>
      <c r="C69" s="149" t="n">
        <f aca="false">SUM(C71+C67)</f>
        <v>0</v>
      </c>
      <c r="D69" s="149"/>
      <c r="E69" s="149" t="n">
        <f aca="false">SUM(E71+E67)</f>
        <v>0</v>
      </c>
      <c r="F69" s="149" t="n">
        <f aca="false">SUM(F71+F67)</f>
        <v>0</v>
      </c>
      <c r="G69" s="149" t="n">
        <f aca="false">SUM(G71+G67)</f>
        <v>0</v>
      </c>
      <c r="H69" s="149" t="n">
        <f aca="false">SUM(H71+H67)</f>
        <v>0</v>
      </c>
      <c r="I69" s="10"/>
      <c r="J69" s="149"/>
      <c r="K69" s="149"/>
      <c r="L69" s="1"/>
    </row>
    <row r="70" customFormat="false" ht="12.75" hidden="false" customHeight="false" outlineLevel="0" collapsed="false">
      <c r="A70" s="1"/>
      <c r="B70" s="1"/>
      <c r="C70" s="1"/>
      <c r="D70" s="10"/>
      <c r="E70" s="10"/>
      <c r="F70" s="10"/>
      <c r="G70" s="10"/>
      <c r="H70" s="10"/>
      <c r="I70" s="10"/>
      <c r="J70" s="10"/>
      <c r="K70" s="10"/>
      <c r="L70" s="1"/>
    </row>
    <row r="71" customFormat="false" ht="12.75" hidden="false" customHeight="false" outlineLevel="0" collapsed="false">
      <c r="A71" s="1"/>
      <c r="B71" s="235" t="s">
        <v>248</v>
      </c>
      <c r="C71" s="141" t="n">
        <f aca="false">SUM(C76+C78)</f>
        <v>0</v>
      </c>
      <c r="D71" s="149"/>
      <c r="E71" s="20" t="n">
        <v>0</v>
      </c>
      <c r="F71" s="20" t="n">
        <v>0</v>
      </c>
      <c r="G71" s="20" t="n">
        <v>0</v>
      </c>
      <c r="H71" s="20" t="n">
        <v>0</v>
      </c>
      <c r="I71" s="1"/>
      <c r="J71" s="149"/>
      <c r="K71" s="149"/>
      <c r="L71" s="1"/>
    </row>
    <row r="72" customFormat="false" ht="12.75" hidden="false" customHeight="false" outlineLevel="0" collapsed="false">
      <c r="A72" s="1"/>
      <c r="B72" s="1"/>
      <c r="C72" s="1"/>
      <c r="D72" s="1"/>
      <c r="E72" s="1"/>
      <c r="F72" s="1"/>
      <c r="G72" s="1"/>
      <c r="H72" s="10"/>
      <c r="I72" s="10"/>
      <c r="J72" s="1"/>
      <c r="K72" s="1"/>
      <c r="L72" s="1"/>
    </row>
    <row r="73" customFormat="false" ht="12.75" hidden="false" customHeight="false" outlineLevel="0" collapsed="false">
      <c r="A73" s="1"/>
      <c r="B73" s="1"/>
      <c r="D73" s="10"/>
      <c r="E73" s="10"/>
      <c r="F73" s="10"/>
      <c r="G73" s="10"/>
      <c r="H73" s="10"/>
      <c r="I73" s="10"/>
      <c r="J73" s="10"/>
      <c r="K73" s="10"/>
      <c r="L73" s="1"/>
    </row>
    <row r="74" customFormat="false" ht="13.5" hidden="false" customHeight="false" outlineLevel="0" collapsed="false">
      <c r="A74" s="239"/>
      <c r="B74" s="239"/>
      <c r="C74" s="239"/>
      <c r="D74" s="240"/>
      <c r="E74" s="240"/>
      <c r="F74" s="240"/>
      <c r="G74" s="241"/>
      <c r="H74" s="241"/>
      <c r="I74" s="241"/>
      <c r="J74" s="239"/>
      <c r="K74" s="10"/>
    </row>
    <row r="75" customFormat="false" ht="15" hidden="false" customHeight="false" outlineLevel="0" collapsed="false">
      <c r="A75" s="212" t="s">
        <v>129</v>
      </c>
      <c r="B75" s="1"/>
      <c r="C75" s="1"/>
      <c r="D75" s="242"/>
      <c r="E75" s="242"/>
      <c r="F75" s="10"/>
      <c r="G75" s="184"/>
      <c r="H75" s="184"/>
      <c r="I75" s="184"/>
      <c r="J75" s="10"/>
      <c r="K75" s="10"/>
      <c r="L75" s="1"/>
    </row>
    <row r="76" customFormat="false" ht="12.75" hidden="false" customHeight="false" outlineLevel="0" collapsed="false">
      <c r="A76" s="1"/>
      <c r="B76" s="1" t="s">
        <v>234</v>
      </c>
      <c r="C76" s="280" t="n">
        <v>0</v>
      </c>
      <c r="D76" s="281" t="s">
        <v>249</v>
      </c>
      <c r="E76" s="281"/>
      <c r="F76" s="63"/>
      <c r="G76" s="139"/>
      <c r="H76" s="139"/>
      <c r="I76" s="139"/>
      <c r="J76" s="54"/>
      <c r="K76" s="54"/>
      <c r="L76" s="1"/>
    </row>
    <row r="77" customFormat="false" ht="13.5" hidden="false" customHeight="false" outlineLevel="0" collapsed="false">
      <c r="A77" s="1"/>
      <c r="B77" s="10"/>
      <c r="C77" s="243"/>
      <c r="D77" s="149"/>
      <c r="E77" s="243"/>
      <c r="F77" s="63"/>
      <c r="G77" s="139"/>
      <c r="H77" s="139"/>
      <c r="I77" s="139"/>
      <c r="J77" s="244"/>
      <c r="K77" s="244"/>
      <c r="L77" s="1"/>
    </row>
    <row r="78" customFormat="false" ht="13.5" hidden="false" customHeight="false" outlineLevel="0" collapsed="false">
      <c r="A78" s="1"/>
      <c r="B78" s="270" t="s">
        <v>250</v>
      </c>
      <c r="C78" s="245" t="n">
        <f aca="false">SUM(C79:C88)</f>
        <v>0</v>
      </c>
      <c r="D78" s="243"/>
      <c r="E78" s="149"/>
      <c r="F78" s="246"/>
      <c r="G78" s="139"/>
      <c r="H78" s="139"/>
      <c r="I78" s="139"/>
      <c r="J78" s="244"/>
      <c r="K78" s="244"/>
      <c r="L78" s="1"/>
    </row>
    <row r="79" customFormat="false" ht="12.75" hidden="false" customHeight="false" outlineLevel="0" collapsed="false">
      <c r="A79" s="1" t="s">
        <v>12</v>
      </c>
      <c r="B79" s="10"/>
      <c r="C79" s="20" t="n">
        <v>0</v>
      </c>
      <c r="D79" s="10"/>
      <c r="E79" s="10"/>
      <c r="F79" s="246"/>
      <c r="G79" s="139"/>
      <c r="H79" s="139"/>
      <c r="I79" s="139"/>
      <c r="J79" s="244"/>
      <c r="K79" s="244"/>
      <c r="L79" s="1"/>
    </row>
    <row r="80" customFormat="false" ht="12.75" hidden="false" customHeight="false" outlineLevel="0" collapsed="false">
      <c r="A80" s="1"/>
      <c r="B80" s="206"/>
      <c r="C80" s="20" t="n">
        <v>0</v>
      </c>
      <c r="D80" s="282"/>
      <c r="E80" s="283"/>
      <c r="F80" s="246"/>
      <c r="G80" s="139"/>
      <c r="H80" s="139"/>
      <c r="I80" s="139"/>
      <c r="J80" s="244"/>
      <c r="K80" s="244"/>
      <c r="L80" s="1"/>
    </row>
    <row r="81" customFormat="false" ht="12.75" hidden="false" customHeight="false" outlineLevel="0" collapsed="false">
      <c r="A81" s="1"/>
      <c r="B81" s="206"/>
      <c r="C81" s="20" t="n">
        <v>0</v>
      </c>
      <c r="D81" s="206"/>
      <c r="E81" s="10"/>
      <c r="F81" s="246"/>
      <c r="G81" s="139"/>
      <c r="H81" s="139"/>
      <c r="I81" s="139"/>
      <c r="J81" s="244"/>
      <c r="K81" s="244"/>
      <c r="L81" s="1"/>
    </row>
    <row r="82" customFormat="false" ht="12.75" hidden="false" customHeight="false" outlineLevel="0" collapsed="false">
      <c r="A82" s="1"/>
      <c r="B82" s="206"/>
      <c r="C82" s="20" t="n">
        <v>0</v>
      </c>
      <c r="D82" s="206"/>
      <c r="E82" s="223"/>
      <c r="F82" s="246"/>
      <c r="G82" s="139"/>
      <c r="H82" s="139"/>
      <c r="I82" s="139"/>
      <c r="J82" s="244"/>
      <c r="K82" s="244"/>
      <c r="L82" s="1"/>
    </row>
    <row r="83" customFormat="false" ht="12.75" hidden="false" customHeight="false" outlineLevel="0" collapsed="false">
      <c r="A83" s="1"/>
      <c r="B83" s="10"/>
      <c r="C83" s="20" t="n">
        <v>0</v>
      </c>
      <c r="D83" s="139"/>
      <c r="E83" s="10"/>
      <c r="F83" s="246"/>
      <c r="G83" s="139"/>
      <c r="H83" s="139"/>
      <c r="I83" s="139"/>
      <c r="J83" s="244"/>
      <c r="K83" s="244"/>
      <c r="L83" s="1"/>
    </row>
    <row r="84" customFormat="false" ht="12.75" hidden="false" customHeight="false" outlineLevel="0" collapsed="false">
      <c r="A84" s="1"/>
      <c r="B84" s="206"/>
      <c r="C84" s="20" t="n">
        <v>0</v>
      </c>
      <c r="D84" s="206"/>
      <c r="E84" s="149"/>
      <c r="F84" s="10"/>
      <c r="G84" s="10"/>
      <c r="H84" s="10"/>
      <c r="I84" s="10"/>
      <c r="J84" s="10"/>
      <c r="K84" s="10"/>
      <c r="L84" s="1"/>
    </row>
    <row r="85" customFormat="false" ht="12.75" hidden="false" customHeight="false" outlineLevel="0" collapsed="false">
      <c r="A85" s="1"/>
      <c r="B85" s="206"/>
      <c r="C85" s="20" t="n">
        <v>0</v>
      </c>
      <c r="D85" s="206"/>
      <c r="E85" s="149"/>
      <c r="F85" s="260"/>
      <c r="G85" s="10"/>
      <c r="H85" s="10"/>
      <c r="I85" s="10"/>
      <c r="J85" s="10"/>
      <c r="K85" s="10"/>
      <c r="L85" s="1"/>
    </row>
  </sheetData>
  <sheetProtection sheet="true" password="c64e" objects="true" scenarios="true"/>
  <mergeCells count="1">
    <mergeCell ref="D76:E76"/>
  </mergeCells>
  <dataValidations count="2">
    <dataValidation allowBlank="true" errorStyle="stop" operator="between" showDropDown="false" showErrorMessage="true" showInputMessage="false" sqref="L3" type="list">
      <formula1>"Main,Scenario1,Scenario2,Barebones,Retirement"</formula1>
      <formula2>0</formula2>
    </dataValidation>
    <dataValidation allowBlank="true" errorStyle="stop" operator="between" showDropDown="false" showErrorMessage="true" showInputMessage="false" sqref="L5" type="list">
      <formula1>",Jan,Feb,Mar,Apr,May,Jun,Jul,Aug,Sep,Oct,Nov,Dec"</formula1>
      <formula2>0</formula2>
    </dataValidation>
  </dataValidations>
  <hyperlinks>
    <hyperlink ref="J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false" showZeros="true" rightToLeft="false" tabSelected="false" showOutlineSymbols="false" defaultGridColor="true" view="normal" topLeftCell="A1" colorId="64" zoomScale="88" zoomScaleNormal="88"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1.7"/>
    <col collapsed="false" customWidth="true" hidden="false" outlineLevel="0" max="3" min="3" style="0" width="14.14"/>
    <col collapsed="false" customWidth="true" hidden="false" outlineLevel="0" max="4" min="4" style="0" width="10.71"/>
    <col collapsed="false" customWidth="true" hidden="false" outlineLevel="0" max="5" min="5" style="0" width="12.56"/>
    <col collapsed="false" customWidth="true" hidden="false" outlineLevel="0" max="6" min="6" style="0" width="12.42"/>
    <col collapsed="false" customWidth="true" hidden="false" outlineLevel="0" max="7" min="7" style="0" width="11.28"/>
    <col collapsed="false" customWidth="true" hidden="false" outlineLevel="0" max="8" min="8" style="0" width="10.99"/>
    <col collapsed="false" customWidth="true" hidden="false" outlineLevel="0" max="9" min="9" style="0" width="3.42"/>
    <col collapsed="false" customWidth="true" hidden="false" outlineLevel="0" max="10" min="10" style="0" width="11.56"/>
    <col collapsed="false" customWidth="true" hidden="false" outlineLevel="0" max="11" min="11" style="0" width="3.85"/>
    <col collapsed="false" customWidth="true" hidden="false" outlineLevel="0" max="12" min="12" style="0" width="14.41"/>
  </cols>
  <sheetData>
    <row r="1" customFormat="false" ht="15" hidden="false" customHeight="false" outlineLevel="0" collapsed="false">
      <c r="A1" s="212" t="s">
        <v>27</v>
      </c>
      <c r="B1" s="212" t="s">
        <v>12</v>
      </c>
      <c r="C1" s="1"/>
      <c r="D1" s="265" t="s">
        <v>242</v>
      </c>
      <c r="E1" s="266" t="n">
        <f aca="false">E69</f>
        <v>0</v>
      </c>
      <c r="F1" s="266" t="n">
        <f aca="false">F69</f>
        <v>0</v>
      </c>
      <c r="G1" s="266" t="n">
        <f aca="false">G69</f>
        <v>0</v>
      </c>
      <c r="H1" s="266" t="n">
        <f aca="false">H69</f>
        <v>0</v>
      </c>
      <c r="I1" s="267"/>
      <c r="J1" s="15" t="s">
        <v>30</v>
      </c>
      <c r="L1" s="1"/>
    </row>
    <row r="2" customFormat="false" ht="12.75" hidden="false" customHeight="false" outlineLevel="0" collapsed="false">
      <c r="A2" s="1"/>
      <c r="B2" s="1"/>
      <c r="C2" s="16"/>
      <c r="D2" s="268" t="s">
        <v>178</v>
      </c>
      <c r="E2" s="269" t="s">
        <v>243</v>
      </c>
      <c r="F2" s="269" t="s">
        <v>244</v>
      </c>
      <c r="G2" s="269" t="s">
        <v>12</v>
      </c>
      <c r="H2" s="269" t="s">
        <v>12</v>
      </c>
      <c r="I2" s="10"/>
      <c r="J2" s="243"/>
      <c r="K2" s="243"/>
      <c r="L2" s="270" t="s">
        <v>245</v>
      </c>
    </row>
    <row r="3" customFormat="false" ht="12.75" hidden="false" customHeight="false" outlineLevel="0" collapsed="false">
      <c r="A3" s="220" t="s">
        <v>185</v>
      </c>
      <c r="B3" s="210" t="s">
        <v>186</v>
      </c>
      <c r="C3" s="271" t="n">
        <v>0</v>
      </c>
      <c r="D3" s="20" t="s">
        <v>12</v>
      </c>
      <c r="E3" s="20" t="n">
        <v>0</v>
      </c>
      <c r="F3" s="20" t="n">
        <v>0</v>
      </c>
      <c r="G3" s="20" t="n">
        <v>0</v>
      </c>
      <c r="H3" s="20" t="n">
        <v>0</v>
      </c>
      <c r="I3" s="120"/>
      <c r="J3" s="272" t="n">
        <f aca="false">SUM(E3:H3)</f>
        <v>0</v>
      </c>
      <c r="K3" s="273"/>
      <c r="L3" s="274" t="s">
        <v>179</v>
      </c>
    </row>
    <row r="4" customFormat="false" ht="12.75" hidden="false" customHeight="false" outlineLevel="0" collapsed="false">
      <c r="A4" s="222"/>
      <c r="B4" s="1"/>
      <c r="C4" s="139"/>
      <c r="D4" s="139"/>
      <c r="E4" s="139"/>
      <c r="F4" s="10"/>
      <c r="G4" s="139"/>
      <c r="H4" s="10"/>
      <c r="I4" s="10"/>
      <c r="J4" s="139"/>
      <c r="K4" s="139"/>
      <c r="L4" s="0" t="s">
        <v>246</v>
      </c>
    </row>
    <row r="5" customFormat="false" ht="12.75" hidden="false" customHeight="false" outlineLevel="0" collapsed="false">
      <c r="A5" s="220" t="s">
        <v>187</v>
      </c>
      <c r="B5" s="210" t="s">
        <v>188</v>
      </c>
      <c r="C5" s="271" t="n">
        <v>0</v>
      </c>
      <c r="D5" s="20" t="s">
        <v>12</v>
      </c>
      <c r="E5" s="20" t="n">
        <v>0</v>
      </c>
      <c r="F5" s="20" t="n">
        <v>0</v>
      </c>
      <c r="G5" s="20" t="n">
        <v>0</v>
      </c>
      <c r="H5" s="20" t="n">
        <v>0</v>
      </c>
      <c r="I5" s="139"/>
      <c r="J5" s="273" t="n">
        <f aca="false">SUM(E5:H5)</f>
        <v>0</v>
      </c>
      <c r="K5" s="273"/>
      <c r="L5" s="53" t="s">
        <v>247</v>
      </c>
    </row>
    <row r="6" customFormat="false" ht="12.75" hidden="false" customHeight="false" outlineLevel="0" collapsed="false">
      <c r="A6" s="224"/>
      <c r="B6" s="210" t="s">
        <v>191</v>
      </c>
      <c r="C6" s="271" t="n">
        <v>0</v>
      </c>
      <c r="D6" s="20" t="s">
        <v>12</v>
      </c>
      <c r="E6" s="20" t="n">
        <v>0</v>
      </c>
      <c r="F6" s="20" t="n">
        <v>0</v>
      </c>
      <c r="G6" s="20" t="n">
        <v>0</v>
      </c>
      <c r="H6" s="20" t="n">
        <v>0</v>
      </c>
      <c r="I6" s="139"/>
      <c r="J6" s="273" t="n">
        <f aca="false">SUM(E6:H6)</f>
        <v>0</v>
      </c>
      <c r="K6" s="273"/>
      <c r="L6" s="1"/>
    </row>
    <row r="7" customFormat="false" ht="12.75" hidden="false" customHeight="false" outlineLevel="0" collapsed="false">
      <c r="A7" s="224"/>
      <c r="B7" s="210" t="s">
        <v>194</v>
      </c>
      <c r="C7" s="271" t="n">
        <v>0</v>
      </c>
      <c r="D7" s="20" t="s">
        <v>12</v>
      </c>
      <c r="E7" s="20" t="n">
        <v>0</v>
      </c>
      <c r="F7" s="20" t="n">
        <v>0</v>
      </c>
      <c r="G7" s="20" t="n">
        <v>0</v>
      </c>
      <c r="H7" s="20" t="n">
        <v>0</v>
      </c>
      <c r="I7" s="139"/>
      <c r="J7" s="273" t="n">
        <f aca="false">SUM(E7:H7)</f>
        <v>0</v>
      </c>
      <c r="K7" s="273"/>
      <c r="L7" s="1"/>
    </row>
    <row r="8" customFormat="false" ht="12.75" hidden="false" customHeight="false" outlineLevel="0" collapsed="false">
      <c r="A8" s="224"/>
      <c r="B8" s="210" t="s">
        <v>195</v>
      </c>
      <c r="C8" s="271" t="n">
        <v>0</v>
      </c>
      <c r="D8" s="20" t="s">
        <v>12</v>
      </c>
      <c r="E8" s="20" t="n">
        <v>0</v>
      </c>
      <c r="F8" s="20" t="n">
        <v>0</v>
      </c>
      <c r="G8" s="20" t="n">
        <v>0</v>
      </c>
      <c r="H8" s="20" t="n">
        <v>0</v>
      </c>
      <c r="I8" s="139"/>
      <c r="J8" s="273" t="n">
        <f aca="false">SUM(E8:H8)</f>
        <v>0</v>
      </c>
      <c r="K8" s="273"/>
      <c r="L8" s="1"/>
    </row>
    <row r="9" customFormat="false" ht="12.75" hidden="false" customHeight="false" outlineLevel="0" collapsed="false">
      <c r="A9" s="224"/>
      <c r="B9" s="210" t="s">
        <v>197</v>
      </c>
      <c r="C9" s="271" t="n">
        <v>0</v>
      </c>
      <c r="D9" s="20" t="s">
        <v>12</v>
      </c>
      <c r="E9" s="20" t="n">
        <v>0</v>
      </c>
      <c r="F9" s="20" t="n">
        <v>0</v>
      </c>
      <c r="G9" s="20" t="n">
        <v>0</v>
      </c>
      <c r="H9" s="20" t="n">
        <v>0</v>
      </c>
      <c r="I9" s="139"/>
      <c r="J9" s="273" t="n">
        <f aca="false">SUM(E9:H9)</f>
        <v>0</v>
      </c>
      <c r="K9" s="273"/>
      <c r="L9" s="1"/>
    </row>
    <row r="10" customFormat="false" ht="12.75" hidden="false" customHeight="false" outlineLevel="0" collapsed="false">
      <c r="A10" s="224"/>
      <c r="B10" s="210" t="s">
        <v>12</v>
      </c>
      <c r="C10" s="271" t="n">
        <v>0</v>
      </c>
      <c r="D10" s="20" t="s">
        <v>12</v>
      </c>
      <c r="E10" s="20" t="n">
        <v>0</v>
      </c>
      <c r="F10" s="20" t="n">
        <v>0</v>
      </c>
      <c r="G10" s="20" t="n">
        <v>0</v>
      </c>
      <c r="H10" s="20" t="n">
        <v>0</v>
      </c>
      <c r="I10" s="139"/>
      <c r="J10" s="273" t="n">
        <f aca="false">SUM(E10:H10)</f>
        <v>0</v>
      </c>
      <c r="K10" s="273"/>
      <c r="L10" s="1"/>
    </row>
    <row r="11" customFormat="false" ht="12.75" hidden="false" customHeight="false" outlineLevel="0" collapsed="false">
      <c r="A11" s="224" t="s">
        <v>12</v>
      </c>
      <c r="B11" s="210" t="s">
        <v>12</v>
      </c>
      <c r="C11" s="271" t="n">
        <v>0</v>
      </c>
      <c r="D11" s="20" t="s">
        <v>12</v>
      </c>
      <c r="E11" s="20" t="n">
        <v>0</v>
      </c>
      <c r="F11" s="20" t="n">
        <v>0</v>
      </c>
      <c r="G11" s="20" t="n">
        <v>0</v>
      </c>
      <c r="H11" s="20" t="n">
        <v>0</v>
      </c>
      <c r="I11" s="139"/>
      <c r="J11" s="273" t="n">
        <f aca="false">SUM(E11:H11)</f>
        <v>0</v>
      </c>
      <c r="K11" s="273"/>
      <c r="L11" s="1"/>
    </row>
    <row r="12" customFormat="false" ht="12.75" hidden="false" customHeight="false" outlineLevel="0" collapsed="false">
      <c r="A12" s="224"/>
      <c r="B12" s="210"/>
      <c r="C12" s="271" t="n">
        <v>0</v>
      </c>
      <c r="D12" s="20" t="s">
        <v>12</v>
      </c>
      <c r="E12" s="20" t="n">
        <v>0</v>
      </c>
      <c r="F12" s="20" t="n">
        <v>0</v>
      </c>
      <c r="G12" s="20" t="n">
        <v>0</v>
      </c>
      <c r="H12" s="20" t="n">
        <v>0</v>
      </c>
      <c r="I12" s="139"/>
      <c r="J12" s="273" t="n">
        <f aca="false">SUM(E12:H12)</f>
        <v>0</v>
      </c>
      <c r="K12" s="273"/>
      <c r="L12" s="1"/>
    </row>
    <row r="13" customFormat="false" ht="12.75" hidden="false" customHeight="false" outlineLevel="0" collapsed="false">
      <c r="A13" s="16"/>
      <c r="B13" s="229" t="s">
        <v>203</v>
      </c>
      <c r="C13" s="62" t="n">
        <f aca="false">SUM(C5:C12)</f>
        <v>0</v>
      </c>
      <c r="D13" s="151"/>
      <c r="E13" s="275" t="n">
        <f aca="false">SUM(E5:E12)</f>
        <v>0</v>
      </c>
      <c r="F13" s="275" t="n">
        <f aca="false">SUM(F5:F12)</f>
        <v>0</v>
      </c>
      <c r="G13" s="275" t="n">
        <f aca="false">SUM(G5:G12)</f>
        <v>0</v>
      </c>
      <c r="H13" s="275" t="n">
        <f aca="false">SUM(H5:H12)</f>
        <v>0</v>
      </c>
      <c r="I13" s="151"/>
      <c r="J13" s="276" t="n">
        <f aca="false">SUM(J5:J12)</f>
        <v>0</v>
      </c>
      <c r="K13" s="151"/>
      <c r="L13" s="1"/>
    </row>
    <row r="14" customFormat="false" ht="12.75" hidden="false" customHeight="false" outlineLevel="0" collapsed="false">
      <c r="A14" s="220" t="s">
        <v>205</v>
      </c>
      <c r="B14" s="210" t="s">
        <v>12</v>
      </c>
      <c r="C14" s="271" t="n">
        <v>0</v>
      </c>
      <c r="D14" s="20" t="s">
        <v>12</v>
      </c>
      <c r="E14" s="20" t="n">
        <v>0</v>
      </c>
      <c r="F14" s="20" t="n">
        <v>0</v>
      </c>
      <c r="G14" s="20" t="n">
        <v>0</v>
      </c>
      <c r="H14" s="20" t="n">
        <v>0</v>
      </c>
      <c r="I14" s="139"/>
      <c r="J14" s="273" t="n">
        <f aca="false">SUM(E14:H14)</f>
        <v>0</v>
      </c>
      <c r="K14" s="273"/>
      <c r="L14" s="1"/>
    </row>
    <row r="15" customFormat="false" ht="12.75" hidden="false" customHeight="false" outlineLevel="0" collapsed="false">
      <c r="A15" s="230"/>
      <c r="B15" s="210" t="s">
        <v>12</v>
      </c>
      <c r="C15" s="271" t="n">
        <v>0</v>
      </c>
      <c r="D15" s="20" t="s">
        <v>12</v>
      </c>
      <c r="E15" s="20" t="n">
        <v>0</v>
      </c>
      <c r="F15" s="20" t="n">
        <v>0</v>
      </c>
      <c r="G15" s="20" t="n">
        <v>0</v>
      </c>
      <c r="H15" s="20" t="n">
        <v>0</v>
      </c>
      <c r="I15" s="139"/>
      <c r="J15" s="273" t="n">
        <f aca="false">SUM(E15:H15)</f>
        <v>0</v>
      </c>
      <c r="K15" s="273"/>
      <c r="L15" s="1"/>
    </row>
    <row r="16" customFormat="false" ht="12.75" hidden="false" customHeight="false" outlineLevel="0" collapsed="false">
      <c r="A16" s="230"/>
      <c r="B16" s="229" t="s">
        <v>208</v>
      </c>
      <c r="C16" s="62" t="n">
        <f aca="false">SUM(C14:C15)</f>
        <v>0</v>
      </c>
      <c r="D16" s="151"/>
      <c r="E16" s="275" t="n">
        <f aca="false">SUM(E14:E15)</f>
        <v>0</v>
      </c>
      <c r="F16" s="275" t="n">
        <f aca="false">SUM(F14:F15)</f>
        <v>0</v>
      </c>
      <c r="G16" s="275" t="n">
        <f aca="false">SUM(G14:G15)</f>
        <v>0</v>
      </c>
      <c r="H16" s="275" t="n">
        <f aca="false">SUM(H14:H15)</f>
        <v>0</v>
      </c>
      <c r="I16" s="151"/>
      <c r="J16" s="276" t="n">
        <f aca="false">SUM(J14:J15)</f>
        <v>0</v>
      </c>
      <c r="K16" s="151"/>
      <c r="L16" s="1"/>
    </row>
    <row r="17" customFormat="false" ht="12.75" hidden="false" customHeight="false" outlineLevel="0" collapsed="false">
      <c r="A17" s="230"/>
      <c r="B17" s="229"/>
      <c r="C17" s="151"/>
      <c r="D17" s="151"/>
      <c r="E17" s="151"/>
      <c r="F17" s="10"/>
      <c r="G17" s="151"/>
      <c r="H17" s="10"/>
      <c r="I17" s="10"/>
      <c r="J17" s="151"/>
      <c r="K17" s="151"/>
      <c r="L17" s="1"/>
    </row>
    <row r="18" customFormat="false" ht="12.75" hidden="false" customHeight="false" outlineLevel="0" collapsed="false">
      <c r="A18" s="220" t="s">
        <v>192</v>
      </c>
      <c r="B18" s="210" t="s">
        <v>12</v>
      </c>
      <c r="C18" s="271" t="n">
        <v>0</v>
      </c>
      <c r="D18" s="20" t="s">
        <v>12</v>
      </c>
      <c r="E18" s="20" t="n">
        <v>0</v>
      </c>
      <c r="F18" s="20" t="n">
        <v>0</v>
      </c>
      <c r="G18" s="20" t="n">
        <v>0</v>
      </c>
      <c r="H18" s="20" t="n">
        <v>0</v>
      </c>
      <c r="I18" s="139"/>
      <c r="J18" s="273" t="n">
        <f aca="false">SUM(E18:H18)</f>
        <v>0</v>
      </c>
      <c r="K18" s="273"/>
      <c r="L18" s="1"/>
    </row>
    <row r="19" customFormat="false" ht="12.75" hidden="false" customHeight="false" outlineLevel="0" collapsed="false">
      <c r="A19" s="230"/>
      <c r="B19" s="210" t="s">
        <v>12</v>
      </c>
      <c r="C19" s="271" t="n">
        <v>0</v>
      </c>
      <c r="D19" s="20" t="s">
        <v>12</v>
      </c>
      <c r="E19" s="20" t="n">
        <v>0</v>
      </c>
      <c r="F19" s="20" t="n">
        <v>0</v>
      </c>
      <c r="G19" s="20" t="n">
        <v>0</v>
      </c>
      <c r="H19" s="20" t="n">
        <v>0</v>
      </c>
      <c r="I19" s="139"/>
      <c r="J19" s="273" t="n">
        <f aca="false">SUM(E19:H19)</f>
        <v>0</v>
      </c>
      <c r="K19" s="273"/>
      <c r="L19" s="1"/>
    </row>
    <row r="20" customFormat="false" ht="12.75" hidden="false" customHeight="false" outlineLevel="0" collapsed="false">
      <c r="A20" s="230"/>
      <c r="B20" s="210" t="s">
        <v>12</v>
      </c>
      <c r="C20" s="271" t="n">
        <v>0</v>
      </c>
      <c r="D20" s="20" t="s">
        <v>12</v>
      </c>
      <c r="E20" s="20" t="n">
        <v>0</v>
      </c>
      <c r="F20" s="20" t="n">
        <v>0</v>
      </c>
      <c r="G20" s="20" t="n">
        <v>0</v>
      </c>
      <c r="H20" s="20" t="n">
        <v>0</v>
      </c>
      <c r="I20" s="139"/>
      <c r="J20" s="273" t="n">
        <f aca="false">SUM(E20:H20)</f>
        <v>0</v>
      </c>
      <c r="K20" s="273"/>
      <c r="L20" s="1"/>
    </row>
    <row r="21" customFormat="false" ht="12.75" hidden="false" customHeight="false" outlineLevel="0" collapsed="false">
      <c r="A21" s="230"/>
      <c r="B21" s="210" t="s">
        <v>12</v>
      </c>
      <c r="C21" s="271" t="n">
        <v>0</v>
      </c>
      <c r="D21" s="20" t="s">
        <v>12</v>
      </c>
      <c r="E21" s="20" t="n">
        <v>0</v>
      </c>
      <c r="F21" s="20" t="n">
        <v>0</v>
      </c>
      <c r="G21" s="20" t="n">
        <v>0</v>
      </c>
      <c r="H21" s="20" t="n">
        <v>0</v>
      </c>
      <c r="I21" s="139"/>
      <c r="J21" s="273" t="n">
        <f aca="false">SUM(E21:H21)</f>
        <v>0</v>
      </c>
      <c r="K21" s="273"/>
      <c r="L21" s="1"/>
    </row>
    <row r="22" customFormat="false" ht="12.75" hidden="false" customHeight="false" outlineLevel="0" collapsed="false">
      <c r="A22" s="230"/>
      <c r="B22" s="210" t="s">
        <v>12</v>
      </c>
      <c r="C22" s="271" t="n">
        <v>0</v>
      </c>
      <c r="D22" s="20" t="s">
        <v>12</v>
      </c>
      <c r="E22" s="20" t="n">
        <v>0</v>
      </c>
      <c r="F22" s="20" t="n">
        <v>0</v>
      </c>
      <c r="G22" s="20" t="n">
        <v>0</v>
      </c>
      <c r="H22" s="20" t="n">
        <v>0</v>
      </c>
      <c r="I22" s="139"/>
      <c r="J22" s="273" t="n">
        <f aca="false">SUM(E22:H22)</f>
        <v>0</v>
      </c>
      <c r="K22" s="273"/>
      <c r="L22" s="1"/>
    </row>
    <row r="23" customFormat="false" ht="12.75" hidden="false" customHeight="false" outlineLevel="0" collapsed="false">
      <c r="A23" s="230"/>
      <c r="B23" s="210" t="s">
        <v>12</v>
      </c>
      <c r="C23" s="271" t="n">
        <v>0</v>
      </c>
      <c r="D23" s="20" t="s">
        <v>12</v>
      </c>
      <c r="E23" s="20" t="n">
        <v>0</v>
      </c>
      <c r="F23" s="20" t="n">
        <v>0</v>
      </c>
      <c r="G23" s="20" t="n">
        <v>0</v>
      </c>
      <c r="H23" s="20" t="n">
        <v>0</v>
      </c>
      <c r="I23" s="139"/>
      <c r="J23" s="273" t="n">
        <f aca="false">SUM(E23:H23)</f>
        <v>0</v>
      </c>
      <c r="K23" s="273"/>
      <c r="L23" s="1"/>
    </row>
    <row r="24" customFormat="false" ht="12.75" hidden="false" customHeight="false" outlineLevel="0" collapsed="false">
      <c r="A24" s="230"/>
      <c r="B24" s="229" t="s">
        <v>214</v>
      </c>
      <c r="C24" s="119" t="n">
        <f aca="false">SUM(C18:C23)</f>
        <v>0</v>
      </c>
      <c r="D24" s="151"/>
      <c r="E24" s="275" t="n">
        <f aca="false">SUM(E18:E23)</f>
        <v>0</v>
      </c>
      <c r="F24" s="275" t="n">
        <f aca="false">SUM(F18:F23)</f>
        <v>0</v>
      </c>
      <c r="G24" s="275" t="n">
        <f aca="false">SUM(G18:G23)</f>
        <v>0</v>
      </c>
      <c r="H24" s="275" t="n">
        <f aca="false">SUM(H18:H23)</f>
        <v>0</v>
      </c>
      <c r="I24" s="151"/>
      <c r="J24" s="276" t="n">
        <f aca="false">SUM(J18:J23)</f>
        <v>0</v>
      </c>
      <c r="K24" s="151"/>
      <c r="L24" s="1"/>
    </row>
    <row r="25" customFormat="false" ht="12.75" hidden="false" customHeight="false" outlineLevel="0" collapsed="false">
      <c r="A25" s="230"/>
      <c r="B25" s="229"/>
      <c r="C25" s="151"/>
      <c r="D25" s="151"/>
      <c r="E25" s="151"/>
      <c r="F25" s="10"/>
      <c r="G25" s="151"/>
      <c r="H25" s="10"/>
      <c r="I25" s="10"/>
      <c r="J25" s="151"/>
      <c r="K25" s="151"/>
      <c r="L25" s="1"/>
    </row>
    <row r="26" customFormat="false" ht="12.75" hidden="false" customHeight="false" outlineLevel="0" collapsed="false">
      <c r="A26" s="220" t="s">
        <v>202</v>
      </c>
      <c r="B26" s="25" t="s">
        <v>202</v>
      </c>
      <c r="C26" s="271" t="n">
        <v>0</v>
      </c>
      <c r="D26" s="20"/>
      <c r="E26" s="20" t="n">
        <v>0</v>
      </c>
      <c r="F26" s="20" t="n">
        <v>0</v>
      </c>
      <c r="G26" s="20" t="n">
        <v>0</v>
      </c>
      <c r="H26" s="20" t="n">
        <v>0</v>
      </c>
      <c r="I26" s="139"/>
      <c r="J26" s="272" t="n">
        <f aca="false">SUM(E26:H26)</f>
        <v>0</v>
      </c>
      <c r="K26" s="273"/>
      <c r="L26" s="1"/>
    </row>
    <row r="27" customFormat="false" ht="12.75" hidden="false" customHeight="false" outlineLevel="0" collapsed="false">
      <c r="A27" s="220"/>
      <c r="B27" s="206"/>
      <c r="C27" s="139"/>
      <c r="D27" s="139"/>
      <c r="E27" s="139"/>
      <c r="F27" s="10"/>
      <c r="G27" s="139"/>
      <c r="H27" s="10"/>
      <c r="I27" s="10"/>
      <c r="J27" s="139"/>
      <c r="K27" s="139"/>
      <c r="L27" s="1"/>
    </row>
    <row r="28" customFormat="false" ht="12.75" hidden="false" customHeight="false" outlineLevel="0" collapsed="false">
      <c r="A28" s="220" t="s">
        <v>163</v>
      </c>
      <c r="B28" s="25" t="s">
        <v>163</v>
      </c>
      <c r="C28" s="119" t="n">
        <f aca="false">IF(C30&lt;0,C30,C71*C29*-1)</f>
        <v>-0</v>
      </c>
      <c r="D28" s="20" t="s">
        <v>12</v>
      </c>
      <c r="E28" s="20" t="n">
        <v>0</v>
      </c>
      <c r="F28" s="20" t="n">
        <v>0</v>
      </c>
      <c r="G28" s="20" t="n">
        <v>0</v>
      </c>
      <c r="H28" s="20" t="n">
        <v>0</v>
      </c>
      <c r="I28" s="139"/>
      <c r="J28" s="272" t="n">
        <f aca="false">SUM(E28:H28)</f>
        <v>0</v>
      </c>
      <c r="K28" s="273"/>
      <c r="L28" s="1"/>
    </row>
    <row r="29" customFormat="false" ht="12.75" hidden="false" customHeight="false" outlineLevel="0" collapsed="false">
      <c r="A29" s="220"/>
      <c r="B29" s="231" t="s">
        <v>216</v>
      </c>
      <c r="C29" s="277" t="n">
        <v>0</v>
      </c>
      <c r="D29" s="278"/>
      <c r="E29" s="278"/>
      <c r="F29" s="10"/>
      <c r="G29" s="278"/>
      <c r="H29" s="10"/>
      <c r="I29" s="10"/>
      <c r="J29" s="278"/>
      <c r="K29" s="278"/>
      <c r="L29" s="1"/>
    </row>
    <row r="30" customFormat="false" ht="12.75" hidden="false" customHeight="false" outlineLevel="0" collapsed="false">
      <c r="A30" s="1"/>
      <c r="B30" s="231" t="s">
        <v>217</v>
      </c>
      <c r="C30" s="279" t="n">
        <v>0</v>
      </c>
      <c r="D30" s="139"/>
      <c r="E30" s="139"/>
      <c r="F30" s="10"/>
      <c r="G30" s="139"/>
      <c r="H30" s="10"/>
      <c r="I30" s="10"/>
      <c r="J30" s="139"/>
      <c r="K30" s="139"/>
      <c r="L30" s="1"/>
    </row>
    <row r="31" customFormat="false" ht="12.75" hidden="false" customHeight="false" outlineLevel="0" collapsed="false">
      <c r="A31" s="1"/>
      <c r="B31" s="206"/>
      <c r="C31" s="139"/>
      <c r="D31" s="139"/>
      <c r="E31" s="139"/>
      <c r="F31" s="10"/>
      <c r="G31" s="139"/>
      <c r="H31" s="10"/>
      <c r="I31" s="10"/>
      <c r="J31" s="139"/>
      <c r="K31" s="139"/>
      <c r="L31" s="1"/>
    </row>
    <row r="32" customFormat="false" ht="12.75" hidden="false" customHeight="false" outlineLevel="0" collapsed="false">
      <c r="A32" s="220" t="s">
        <v>218</v>
      </c>
      <c r="B32" s="210" t="s">
        <v>12</v>
      </c>
      <c r="C32" s="271" t="n">
        <v>0</v>
      </c>
      <c r="D32" s="20" t="s">
        <v>12</v>
      </c>
      <c r="E32" s="20" t="n">
        <v>0</v>
      </c>
      <c r="F32" s="20" t="n">
        <v>0</v>
      </c>
      <c r="G32" s="20" t="n">
        <v>0</v>
      </c>
      <c r="H32" s="20" t="n">
        <v>0</v>
      </c>
      <c r="I32" s="139"/>
      <c r="J32" s="273" t="n">
        <f aca="false">SUM(E32:H32)</f>
        <v>0</v>
      </c>
      <c r="K32" s="273"/>
      <c r="L32" s="1"/>
    </row>
    <row r="33" customFormat="false" ht="12.75" hidden="false" customHeight="false" outlineLevel="0" collapsed="false">
      <c r="A33" s="232"/>
      <c r="B33" s="210" t="s">
        <v>12</v>
      </c>
      <c r="C33" s="271" t="n">
        <v>0</v>
      </c>
      <c r="D33" s="20" t="s">
        <v>12</v>
      </c>
      <c r="E33" s="20" t="n">
        <v>0</v>
      </c>
      <c r="F33" s="20" t="n">
        <v>0</v>
      </c>
      <c r="G33" s="20" t="n">
        <v>0</v>
      </c>
      <c r="H33" s="20" t="n">
        <v>0</v>
      </c>
      <c r="I33" s="139"/>
      <c r="J33" s="273" t="n">
        <f aca="false">SUM(E33:H33)</f>
        <v>0</v>
      </c>
      <c r="K33" s="273"/>
      <c r="L33" s="1"/>
    </row>
    <row r="34" customFormat="false" ht="12.75" hidden="false" customHeight="false" outlineLevel="0" collapsed="false">
      <c r="A34" s="232"/>
      <c r="B34" s="210"/>
      <c r="C34" s="271"/>
      <c r="D34" s="20" t="s">
        <v>12</v>
      </c>
      <c r="E34" s="20" t="n">
        <v>0</v>
      </c>
      <c r="F34" s="20" t="n">
        <v>0</v>
      </c>
      <c r="G34" s="20" t="n">
        <v>0</v>
      </c>
      <c r="H34" s="20" t="n">
        <v>0</v>
      </c>
      <c r="I34" s="139"/>
      <c r="J34" s="273" t="n">
        <f aca="false">SUM(E34:H34)</f>
        <v>0</v>
      </c>
      <c r="K34" s="273"/>
      <c r="L34" s="1"/>
    </row>
    <row r="35" customFormat="false" ht="12.75" hidden="false" customHeight="false" outlineLevel="0" collapsed="false">
      <c r="A35" s="232"/>
      <c r="B35" s="210" t="s">
        <v>12</v>
      </c>
      <c r="C35" s="271" t="n">
        <v>0</v>
      </c>
      <c r="D35" s="20" t="s">
        <v>12</v>
      </c>
      <c r="E35" s="20" t="n">
        <v>0</v>
      </c>
      <c r="F35" s="20" t="n">
        <v>0</v>
      </c>
      <c r="G35" s="20" t="n">
        <v>0</v>
      </c>
      <c r="H35" s="20" t="n">
        <v>0</v>
      </c>
      <c r="I35" s="139"/>
      <c r="J35" s="273" t="n">
        <f aca="false">SUM(E35:H35)</f>
        <v>0</v>
      </c>
      <c r="K35" s="273"/>
      <c r="L35" s="1"/>
    </row>
    <row r="36" customFormat="false" ht="12.75" hidden="false" customHeight="false" outlineLevel="0" collapsed="false">
      <c r="A36" s="232"/>
      <c r="B36" s="210" t="s">
        <v>12</v>
      </c>
      <c r="C36" s="271" t="n">
        <v>0</v>
      </c>
      <c r="D36" s="20" t="s">
        <v>12</v>
      </c>
      <c r="E36" s="20" t="n">
        <v>0</v>
      </c>
      <c r="F36" s="20" t="n">
        <v>0</v>
      </c>
      <c r="G36" s="20" t="n">
        <v>0</v>
      </c>
      <c r="H36" s="20" t="n">
        <v>0</v>
      </c>
      <c r="I36" s="139"/>
      <c r="J36" s="273" t="n">
        <f aca="false">SUM(E36:H36)</f>
        <v>0</v>
      </c>
      <c r="K36" s="273"/>
      <c r="L36" s="1"/>
    </row>
    <row r="37" customFormat="false" ht="12.75" hidden="false" customHeight="false" outlineLevel="0" collapsed="false">
      <c r="A37" s="232"/>
      <c r="B37" s="210" t="s">
        <v>12</v>
      </c>
      <c r="C37" s="271" t="n">
        <v>0</v>
      </c>
      <c r="D37" s="20" t="s">
        <v>12</v>
      </c>
      <c r="E37" s="20" t="n">
        <v>0</v>
      </c>
      <c r="F37" s="20" t="n">
        <v>0</v>
      </c>
      <c r="G37" s="20" t="n">
        <v>0</v>
      </c>
      <c r="H37" s="20" t="n">
        <v>0</v>
      </c>
      <c r="I37" s="139"/>
      <c r="J37" s="273" t="n">
        <f aca="false">SUM(E37:H37)</f>
        <v>0</v>
      </c>
      <c r="K37" s="273"/>
      <c r="L37" s="1"/>
    </row>
    <row r="38" customFormat="false" ht="12.75" hidden="false" customHeight="false" outlineLevel="0" collapsed="false">
      <c r="A38" s="232"/>
      <c r="B38" s="210" t="s">
        <v>12</v>
      </c>
      <c r="C38" s="271" t="n">
        <v>0</v>
      </c>
      <c r="D38" s="20" t="s">
        <v>12</v>
      </c>
      <c r="E38" s="20" t="n">
        <v>0</v>
      </c>
      <c r="F38" s="20" t="n">
        <v>0</v>
      </c>
      <c r="G38" s="20" t="n">
        <v>0</v>
      </c>
      <c r="H38" s="20" t="n">
        <v>0</v>
      </c>
      <c r="I38" s="139"/>
      <c r="J38" s="273" t="n">
        <f aca="false">SUM(E38:H38)</f>
        <v>0</v>
      </c>
      <c r="K38" s="273"/>
      <c r="L38" s="1"/>
    </row>
    <row r="39" customFormat="false" ht="12.75" hidden="false" customHeight="false" outlineLevel="0" collapsed="false">
      <c r="A39" s="232"/>
      <c r="B39" s="229" t="s">
        <v>223</v>
      </c>
      <c r="C39" s="62" t="n">
        <f aca="false">SUM(C32:C38)</f>
        <v>0</v>
      </c>
      <c r="D39" s="151"/>
      <c r="E39" s="275" t="n">
        <f aca="false">SUM(E32:E38)</f>
        <v>0</v>
      </c>
      <c r="F39" s="275" t="n">
        <f aca="false">SUM(F32:F38)</f>
        <v>0</v>
      </c>
      <c r="G39" s="275" t="n">
        <f aca="false">SUM(G32:G38)</f>
        <v>0</v>
      </c>
      <c r="H39" s="275" t="n">
        <f aca="false">SUM(H32:H38)</f>
        <v>0</v>
      </c>
      <c r="I39" s="151"/>
      <c r="J39" s="276" t="n">
        <f aca="false">SUM(J32:J38)</f>
        <v>0</v>
      </c>
      <c r="K39" s="151"/>
      <c r="L39" s="1"/>
    </row>
    <row r="40" customFormat="false" ht="12.75" hidden="false" customHeight="false" outlineLevel="0" collapsed="false">
      <c r="A40" s="232"/>
      <c r="B40" s="229"/>
      <c r="C40" s="151"/>
      <c r="D40" s="151"/>
      <c r="E40" s="151"/>
      <c r="F40" s="10"/>
      <c r="G40" s="151"/>
      <c r="H40" s="10"/>
      <c r="I40" s="10"/>
      <c r="J40" s="151"/>
      <c r="K40" s="151"/>
      <c r="L40" s="1"/>
    </row>
    <row r="41" customFormat="false" ht="12.75" hidden="false" customHeight="false" outlineLevel="0" collapsed="false">
      <c r="A41" s="220" t="s">
        <v>199</v>
      </c>
      <c r="B41" s="210" t="s">
        <v>12</v>
      </c>
      <c r="C41" s="271" t="n">
        <v>0</v>
      </c>
      <c r="D41" s="20" t="s">
        <v>12</v>
      </c>
      <c r="E41" s="20" t="n">
        <v>0</v>
      </c>
      <c r="F41" s="20" t="n">
        <v>0</v>
      </c>
      <c r="G41" s="20" t="n">
        <v>0</v>
      </c>
      <c r="H41" s="20" t="n">
        <v>0</v>
      </c>
      <c r="I41" s="139"/>
      <c r="J41" s="273" t="n">
        <f aca="false">SUM(E41:H41)</f>
        <v>0</v>
      </c>
      <c r="K41" s="273"/>
      <c r="L41" s="1"/>
    </row>
    <row r="42" customFormat="false" ht="12.75" hidden="false" customHeight="false" outlineLevel="0" collapsed="false">
      <c r="A42" s="232"/>
      <c r="B42" s="210" t="s">
        <v>12</v>
      </c>
      <c r="C42" s="271" t="n">
        <v>0</v>
      </c>
      <c r="D42" s="20" t="s">
        <v>12</v>
      </c>
      <c r="E42" s="20" t="n">
        <v>0</v>
      </c>
      <c r="F42" s="20" t="n">
        <v>0</v>
      </c>
      <c r="G42" s="20" t="n">
        <v>0</v>
      </c>
      <c r="H42" s="20" t="n">
        <v>0</v>
      </c>
      <c r="I42" s="139"/>
      <c r="J42" s="273" t="n">
        <f aca="false">SUM(E42:H42)</f>
        <v>0</v>
      </c>
      <c r="K42" s="273"/>
      <c r="L42" s="1"/>
    </row>
    <row r="43" customFormat="false" ht="12.75" hidden="false" customHeight="false" outlineLevel="0" collapsed="false">
      <c r="A43" s="232"/>
      <c r="B43" s="210" t="s">
        <v>12</v>
      </c>
      <c r="C43" s="271" t="n">
        <v>0</v>
      </c>
      <c r="D43" s="20" t="s">
        <v>12</v>
      </c>
      <c r="E43" s="20" t="n">
        <v>0</v>
      </c>
      <c r="F43" s="20" t="n">
        <v>0</v>
      </c>
      <c r="G43" s="20" t="n">
        <v>0</v>
      </c>
      <c r="H43" s="20" t="n">
        <v>0</v>
      </c>
      <c r="I43" s="139"/>
      <c r="J43" s="273" t="n">
        <f aca="false">SUM(E43:H43)</f>
        <v>0</v>
      </c>
      <c r="K43" s="273"/>
      <c r="L43" s="1"/>
    </row>
    <row r="44" customFormat="false" ht="12.75" hidden="false" customHeight="false" outlineLevel="0" collapsed="false">
      <c r="A44" s="232"/>
      <c r="B44" s="210" t="s">
        <v>12</v>
      </c>
      <c r="C44" s="271" t="n">
        <v>0</v>
      </c>
      <c r="D44" s="20" t="s">
        <v>12</v>
      </c>
      <c r="E44" s="20" t="n">
        <v>0</v>
      </c>
      <c r="F44" s="20" t="n">
        <v>0</v>
      </c>
      <c r="G44" s="20" t="n">
        <v>0</v>
      </c>
      <c r="H44" s="20" t="n">
        <v>0</v>
      </c>
      <c r="I44" s="139"/>
      <c r="J44" s="273" t="n">
        <f aca="false">SUM(E44:H44)</f>
        <v>0</v>
      </c>
      <c r="K44" s="273"/>
      <c r="L44" s="1"/>
    </row>
    <row r="45" customFormat="false" ht="12.75" hidden="false" customHeight="false" outlineLevel="0" collapsed="false">
      <c r="A45" s="232"/>
      <c r="B45" s="210" t="s">
        <v>12</v>
      </c>
      <c r="C45" s="271" t="n">
        <v>0</v>
      </c>
      <c r="D45" s="20" t="s">
        <v>12</v>
      </c>
      <c r="E45" s="20" t="n">
        <v>0</v>
      </c>
      <c r="F45" s="20" t="n">
        <v>0</v>
      </c>
      <c r="G45" s="20" t="n">
        <v>0</v>
      </c>
      <c r="H45" s="20" t="n">
        <v>0</v>
      </c>
      <c r="I45" s="139"/>
      <c r="J45" s="273" t="n">
        <f aca="false">SUM(E45:H45)</f>
        <v>0</v>
      </c>
      <c r="K45" s="273"/>
      <c r="L45" s="1"/>
    </row>
    <row r="46" customFormat="false" ht="12.75" hidden="false" customHeight="false" outlineLevel="0" collapsed="false">
      <c r="A46" s="232"/>
      <c r="B46" s="210" t="s">
        <v>12</v>
      </c>
      <c r="C46" s="271" t="n">
        <v>0</v>
      </c>
      <c r="D46" s="20" t="s">
        <v>12</v>
      </c>
      <c r="E46" s="20" t="n">
        <v>0</v>
      </c>
      <c r="F46" s="20" t="n">
        <v>0</v>
      </c>
      <c r="G46" s="20" t="n">
        <v>0</v>
      </c>
      <c r="H46" s="20" t="n">
        <v>0</v>
      </c>
      <c r="I46" s="139"/>
      <c r="J46" s="273" t="n">
        <f aca="false">SUM(E46:H46)</f>
        <v>0</v>
      </c>
      <c r="K46" s="273"/>
      <c r="L46" s="1"/>
    </row>
    <row r="47" customFormat="false" ht="12.75" hidden="false" customHeight="false" outlineLevel="0" collapsed="false">
      <c r="A47" s="232"/>
      <c r="B47" s="210" t="s">
        <v>12</v>
      </c>
      <c r="C47" s="271" t="n">
        <v>0</v>
      </c>
      <c r="D47" s="20" t="s">
        <v>12</v>
      </c>
      <c r="E47" s="20" t="n">
        <v>0</v>
      </c>
      <c r="F47" s="20" t="n">
        <v>0</v>
      </c>
      <c r="G47" s="20" t="n">
        <v>0</v>
      </c>
      <c r="H47" s="20" t="n">
        <v>0</v>
      </c>
      <c r="I47" s="139"/>
      <c r="J47" s="273" t="n">
        <f aca="false">SUM(E47:H47)</f>
        <v>0</v>
      </c>
      <c r="K47" s="273"/>
      <c r="L47" s="1"/>
    </row>
    <row r="48" customFormat="false" ht="12.75" hidden="false" customHeight="false" outlineLevel="0" collapsed="false">
      <c r="A48" s="232"/>
      <c r="B48" s="229" t="s">
        <v>227</v>
      </c>
      <c r="C48" s="119" t="n">
        <f aca="false">SUM(C41:C47)</f>
        <v>0</v>
      </c>
      <c r="D48" s="151"/>
      <c r="E48" s="275" t="n">
        <f aca="false">SUM(E41:E47)</f>
        <v>0</v>
      </c>
      <c r="F48" s="275" t="n">
        <f aca="false">SUM(F41:F47)</f>
        <v>0</v>
      </c>
      <c r="G48" s="275" t="n">
        <f aca="false">SUM(G41:G47)</f>
        <v>0</v>
      </c>
      <c r="H48" s="275" t="n">
        <f aca="false">SUM(H41:H47)</f>
        <v>0</v>
      </c>
      <c r="I48" s="151"/>
      <c r="J48" s="276" t="n">
        <f aca="false">SUM(J41:J47)</f>
        <v>0</v>
      </c>
      <c r="K48" s="151"/>
      <c r="L48" s="1"/>
    </row>
    <row r="49" customFormat="false" ht="12.75" hidden="false" customHeight="false" outlineLevel="0" collapsed="false">
      <c r="A49" s="232"/>
      <c r="B49" s="229"/>
      <c r="C49" s="151"/>
      <c r="D49" s="151"/>
      <c r="E49" s="151"/>
      <c r="F49" s="10"/>
      <c r="G49" s="151"/>
      <c r="H49" s="10"/>
      <c r="I49" s="10"/>
      <c r="J49" s="151"/>
      <c r="K49" s="151"/>
      <c r="L49" s="1"/>
    </row>
    <row r="50" customFormat="false" ht="12.75" hidden="false" customHeight="false" outlineLevel="0" collapsed="false">
      <c r="A50" s="220" t="s">
        <v>92</v>
      </c>
      <c r="B50" s="210" t="s">
        <v>12</v>
      </c>
      <c r="C50" s="271" t="n">
        <v>0</v>
      </c>
      <c r="D50" s="20" t="s">
        <v>12</v>
      </c>
      <c r="E50" s="20" t="n">
        <v>0</v>
      </c>
      <c r="F50" s="20" t="n">
        <v>0</v>
      </c>
      <c r="G50" s="20" t="n">
        <v>0</v>
      </c>
      <c r="H50" s="20" t="n">
        <v>0</v>
      </c>
      <c r="I50" s="139"/>
      <c r="J50" s="273" t="n">
        <f aca="false">SUM(E50:H50)</f>
        <v>0</v>
      </c>
      <c r="K50" s="273"/>
      <c r="L50" s="1"/>
    </row>
    <row r="51" customFormat="false" ht="12.75" hidden="false" customHeight="false" outlineLevel="0" collapsed="false">
      <c r="A51" s="232"/>
      <c r="B51" s="210" t="s">
        <v>12</v>
      </c>
      <c r="C51" s="271" t="n">
        <v>0</v>
      </c>
      <c r="D51" s="20" t="s">
        <v>12</v>
      </c>
      <c r="E51" s="20" t="n">
        <v>0</v>
      </c>
      <c r="F51" s="20" t="n">
        <v>0</v>
      </c>
      <c r="G51" s="20" t="n">
        <v>0</v>
      </c>
      <c r="H51" s="20" t="n">
        <v>0</v>
      </c>
      <c r="I51" s="139"/>
      <c r="J51" s="273" t="n">
        <f aca="false">SUM(E51:H51)</f>
        <v>0</v>
      </c>
      <c r="K51" s="273"/>
      <c r="L51" s="1"/>
    </row>
    <row r="52" customFormat="false" ht="12.75" hidden="false" customHeight="false" outlineLevel="0" collapsed="false">
      <c r="A52" s="232"/>
      <c r="B52" s="210" t="s">
        <v>12</v>
      </c>
      <c r="C52" s="271" t="n">
        <v>0</v>
      </c>
      <c r="D52" s="20" t="s">
        <v>12</v>
      </c>
      <c r="E52" s="20" t="n">
        <v>0</v>
      </c>
      <c r="F52" s="20" t="n">
        <v>0</v>
      </c>
      <c r="G52" s="20" t="n">
        <v>0</v>
      </c>
      <c r="H52" s="20" t="n">
        <v>0</v>
      </c>
      <c r="I52" s="139"/>
      <c r="J52" s="273" t="n">
        <f aca="false">SUM(E52:H52)</f>
        <v>0</v>
      </c>
      <c r="K52" s="273"/>
      <c r="L52" s="1"/>
    </row>
    <row r="53" customFormat="false" ht="12.75" hidden="false" customHeight="false" outlineLevel="0" collapsed="false">
      <c r="A53" s="232"/>
      <c r="B53" s="210" t="s">
        <v>12</v>
      </c>
      <c r="C53" s="271" t="n">
        <v>0</v>
      </c>
      <c r="D53" s="20" t="s">
        <v>12</v>
      </c>
      <c r="E53" s="20" t="n">
        <v>0</v>
      </c>
      <c r="F53" s="20" t="n">
        <v>0</v>
      </c>
      <c r="G53" s="20" t="n">
        <v>0</v>
      </c>
      <c r="H53" s="20" t="n">
        <v>0</v>
      </c>
      <c r="I53" s="139"/>
      <c r="J53" s="273" t="n">
        <f aca="false">SUM(E53:H53)</f>
        <v>0</v>
      </c>
      <c r="K53" s="273"/>
      <c r="L53" s="1"/>
    </row>
    <row r="54" customFormat="false" ht="12.75" hidden="false" customHeight="false" outlineLevel="0" collapsed="false">
      <c r="A54" s="232"/>
      <c r="B54" s="210" t="s">
        <v>12</v>
      </c>
      <c r="C54" s="271" t="n">
        <v>0</v>
      </c>
      <c r="D54" s="20" t="s">
        <v>12</v>
      </c>
      <c r="E54" s="20" t="n">
        <v>0</v>
      </c>
      <c r="F54" s="20" t="n">
        <v>0</v>
      </c>
      <c r="G54" s="20" t="n">
        <v>0</v>
      </c>
      <c r="H54" s="20" t="n">
        <v>0</v>
      </c>
      <c r="I54" s="139"/>
      <c r="J54" s="273" t="n">
        <f aca="false">SUM(E54:H54)</f>
        <v>0</v>
      </c>
      <c r="K54" s="273"/>
      <c r="L54" s="1"/>
    </row>
    <row r="55" customFormat="false" ht="12.75" hidden="false" customHeight="false" outlineLevel="0" collapsed="false">
      <c r="A55" s="230"/>
      <c r="B55" s="210" t="s">
        <v>12</v>
      </c>
      <c r="C55" s="271" t="n">
        <v>0</v>
      </c>
      <c r="D55" s="20" t="s">
        <v>12</v>
      </c>
      <c r="E55" s="20" t="n">
        <v>0</v>
      </c>
      <c r="F55" s="20" t="n">
        <v>0</v>
      </c>
      <c r="G55" s="20" t="n">
        <v>0</v>
      </c>
      <c r="H55" s="20" t="n">
        <v>0</v>
      </c>
      <c r="I55" s="139"/>
      <c r="J55" s="273" t="n">
        <f aca="false">SUM(E55:H55)</f>
        <v>0</v>
      </c>
      <c r="K55" s="273"/>
      <c r="L55" s="1"/>
    </row>
    <row r="56" customFormat="false" ht="12.75" hidden="false" customHeight="false" outlineLevel="0" collapsed="false">
      <c r="A56" s="230"/>
      <c r="B56" s="210" t="s">
        <v>12</v>
      </c>
      <c r="C56" s="271" t="n">
        <v>0</v>
      </c>
      <c r="D56" s="20" t="s">
        <v>12</v>
      </c>
      <c r="E56" s="20" t="n">
        <v>0</v>
      </c>
      <c r="F56" s="20" t="n">
        <v>0</v>
      </c>
      <c r="G56" s="20" t="n">
        <v>0</v>
      </c>
      <c r="H56" s="20" t="n">
        <v>0</v>
      </c>
      <c r="I56" s="139"/>
      <c r="J56" s="273" t="n">
        <f aca="false">SUM(E56:H56)</f>
        <v>0</v>
      </c>
      <c r="K56" s="273"/>
      <c r="L56" s="1"/>
    </row>
    <row r="57" customFormat="false" ht="12.75" hidden="false" customHeight="false" outlineLevel="0" collapsed="false">
      <c r="A57" s="230"/>
      <c r="B57" s="210" t="s">
        <v>12</v>
      </c>
      <c r="C57" s="271" t="n">
        <v>0</v>
      </c>
      <c r="D57" s="20" t="s">
        <v>12</v>
      </c>
      <c r="E57" s="20" t="n">
        <v>0</v>
      </c>
      <c r="F57" s="20" t="n">
        <v>0</v>
      </c>
      <c r="G57" s="20" t="n">
        <v>0</v>
      </c>
      <c r="H57" s="20" t="n">
        <v>0</v>
      </c>
      <c r="I57" s="139"/>
      <c r="J57" s="273" t="n">
        <f aca="false">SUM(E57:H57)</f>
        <v>0</v>
      </c>
      <c r="K57" s="273"/>
      <c r="L57" s="1"/>
    </row>
    <row r="58" customFormat="false" ht="12.75" hidden="false" customHeight="false" outlineLevel="0" collapsed="false">
      <c r="A58" s="230"/>
      <c r="B58" s="210" t="s">
        <v>12</v>
      </c>
      <c r="C58" s="271" t="n">
        <v>0</v>
      </c>
      <c r="D58" s="20" t="s">
        <v>12</v>
      </c>
      <c r="E58" s="20" t="n">
        <v>0</v>
      </c>
      <c r="F58" s="20" t="n">
        <v>0</v>
      </c>
      <c r="G58" s="20" t="n">
        <v>0</v>
      </c>
      <c r="H58" s="20" t="n">
        <v>0</v>
      </c>
      <c r="I58" s="139"/>
      <c r="J58" s="273" t="n">
        <f aca="false">SUM(E58:H58)</f>
        <v>0</v>
      </c>
      <c r="K58" s="273"/>
      <c r="L58" s="1"/>
    </row>
    <row r="59" customFormat="false" ht="12.75" hidden="false" customHeight="false" outlineLevel="0" collapsed="false">
      <c r="A59" s="230"/>
      <c r="B59" s="210" t="s">
        <v>12</v>
      </c>
      <c r="C59" s="271" t="n">
        <v>0</v>
      </c>
      <c r="D59" s="20" t="s">
        <v>12</v>
      </c>
      <c r="E59" s="20" t="n">
        <v>0</v>
      </c>
      <c r="F59" s="20" t="n">
        <v>0</v>
      </c>
      <c r="G59" s="20" t="n">
        <v>0</v>
      </c>
      <c r="H59" s="20" t="n">
        <v>0</v>
      </c>
      <c r="I59" s="139"/>
      <c r="J59" s="273" t="n">
        <f aca="false">SUM(E59:H59)</f>
        <v>0</v>
      </c>
      <c r="K59" s="273"/>
      <c r="L59" s="1"/>
    </row>
    <row r="60" customFormat="false" ht="12.75" hidden="false" customHeight="false" outlineLevel="0" collapsed="false">
      <c r="A60" s="230"/>
      <c r="B60" s="210" t="s">
        <v>12</v>
      </c>
      <c r="C60" s="271" t="n">
        <v>0</v>
      </c>
      <c r="D60" s="20" t="s">
        <v>12</v>
      </c>
      <c r="E60" s="20" t="n">
        <v>0</v>
      </c>
      <c r="F60" s="20" t="n">
        <v>0</v>
      </c>
      <c r="G60" s="20" t="n">
        <v>0</v>
      </c>
      <c r="H60" s="20" t="n">
        <v>0</v>
      </c>
      <c r="I60" s="139"/>
      <c r="J60" s="273" t="n">
        <f aca="false">SUM(E60:H60)</f>
        <v>0</v>
      </c>
      <c r="K60" s="273"/>
      <c r="L60" s="1"/>
    </row>
    <row r="61" customFormat="false" ht="12.75" hidden="false" customHeight="false" outlineLevel="0" collapsed="false">
      <c r="A61" s="230"/>
      <c r="B61" s="210" t="s">
        <v>12</v>
      </c>
      <c r="C61" s="271" t="n">
        <v>0</v>
      </c>
      <c r="D61" s="20" t="s">
        <v>12</v>
      </c>
      <c r="E61" s="20" t="n">
        <v>0</v>
      </c>
      <c r="F61" s="20" t="n">
        <v>0</v>
      </c>
      <c r="G61" s="20" t="n">
        <v>0</v>
      </c>
      <c r="H61" s="20" t="n">
        <v>0</v>
      </c>
      <c r="I61" s="139"/>
      <c r="J61" s="273" t="n">
        <f aca="false">SUM(E61:H61)</f>
        <v>0</v>
      </c>
      <c r="K61" s="273"/>
      <c r="L61" s="1"/>
    </row>
    <row r="62" customFormat="false" ht="12.75" hidden="false" customHeight="false" outlineLevel="0" collapsed="false">
      <c r="A62" s="230"/>
      <c r="B62" s="210" t="s">
        <v>12</v>
      </c>
      <c r="C62" s="271" t="n">
        <v>0</v>
      </c>
      <c r="D62" s="20" t="s">
        <v>12</v>
      </c>
      <c r="E62" s="20" t="n">
        <v>0</v>
      </c>
      <c r="F62" s="20" t="n">
        <v>0</v>
      </c>
      <c r="G62" s="20" t="n">
        <v>0</v>
      </c>
      <c r="H62" s="20" t="n">
        <v>0</v>
      </c>
      <c r="I62" s="139"/>
      <c r="J62" s="273" t="n">
        <f aca="false">SUM(E62:H62)</f>
        <v>0</v>
      </c>
      <c r="K62" s="273"/>
      <c r="L62" s="1"/>
    </row>
    <row r="63" customFormat="false" ht="12.75" hidden="false" customHeight="false" outlineLevel="0" collapsed="false">
      <c r="A63" s="230"/>
      <c r="B63" s="210" t="s">
        <v>12</v>
      </c>
      <c r="C63" s="271" t="n">
        <v>0</v>
      </c>
      <c r="D63" s="20" t="s">
        <v>12</v>
      </c>
      <c r="E63" s="20" t="n">
        <v>0</v>
      </c>
      <c r="F63" s="20" t="n">
        <v>0</v>
      </c>
      <c r="G63" s="20" t="n">
        <v>0</v>
      </c>
      <c r="H63" s="20" t="n">
        <v>0</v>
      </c>
      <c r="I63" s="139"/>
      <c r="J63" s="273" t="n">
        <f aca="false">SUM(E63:H63)</f>
        <v>0</v>
      </c>
      <c r="K63" s="273"/>
      <c r="L63" s="1"/>
    </row>
    <row r="64" customFormat="false" ht="12.75" hidden="false" customHeight="false" outlineLevel="0" collapsed="false">
      <c r="A64" s="230"/>
      <c r="B64" s="210" t="s">
        <v>12</v>
      </c>
      <c r="C64" s="271" t="n">
        <v>0</v>
      </c>
      <c r="D64" s="20" t="s">
        <v>12</v>
      </c>
      <c r="E64" s="20" t="n">
        <v>0</v>
      </c>
      <c r="F64" s="20" t="n">
        <v>0</v>
      </c>
      <c r="G64" s="20" t="n">
        <v>0</v>
      </c>
      <c r="H64" s="20" t="n">
        <v>0</v>
      </c>
      <c r="I64" s="139"/>
      <c r="J64" s="273" t="n">
        <f aca="false">SUM(E64:H64)</f>
        <v>0</v>
      </c>
      <c r="K64" s="273"/>
      <c r="L64" s="1"/>
    </row>
    <row r="65" customFormat="false" ht="12.75" hidden="false" customHeight="false" outlineLevel="0" collapsed="false">
      <c r="A65" s="230"/>
      <c r="B65" s="229" t="s">
        <v>228</v>
      </c>
      <c r="C65" s="62" t="n">
        <f aca="false">SUM(C50:C64)</f>
        <v>0</v>
      </c>
      <c r="D65" s="151"/>
      <c r="E65" s="275" t="n">
        <f aca="false">SUM(E50:E64)</f>
        <v>0</v>
      </c>
      <c r="F65" s="275" t="n">
        <f aca="false">SUM(F50:F64)</f>
        <v>0</v>
      </c>
      <c r="G65" s="275" t="n">
        <f aca="false">SUM(G50:G64)</f>
        <v>0</v>
      </c>
      <c r="H65" s="275" t="n">
        <f aca="false">SUM(H50:H64)</f>
        <v>0</v>
      </c>
      <c r="I65" s="151"/>
      <c r="J65" s="276" t="n">
        <f aca="false">SUM(J50:J64)</f>
        <v>0</v>
      </c>
      <c r="K65" s="151"/>
      <c r="L65" s="1"/>
    </row>
    <row r="66" customFormat="false" ht="12.75" hidden="false" customHeight="false" outlineLevel="0" collapsed="false">
      <c r="A66" s="1"/>
      <c r="B66" s="1"/>
      <c r="C66" s="1"/>
      <c r="D66" s="10"/>
      <c r="E66" s="10"/>
      <c r="F66" s="10"/>
      <c r="G66" s="10"/>
      <c r="H66" s="10"/>
      <c r="I66" s="10"/>
      <c r="J66" s="10"/>
      <c r="K66" s="10"/>
      <c r="L66" s="1"/>
    </row>
    <row r="67" customFormat="false" ht="12.75" hidden="false" customHeight="false" outlineLevel="0" collapsed="false">
      <c r="A67" s="1"/>
      <c r="B67" s="235" t="s">
        <v>229</v>
      </c>
      <c r="C67" s="141" t="n">
        <f aca="false">SUM(C3+C13+C16+C24+C26+C28+C39+C48+C65)</f>
        <v>0</v>
      </c>
      <c r="D67" s="149"/>
      <c r="E67" s="141" t="n">
        <f aca="false">SUM(E3+E13+E16+E24+E26+E28+E39+E48+E65)</f>
        <v>0</v>
      </c>
      <c r="F67" s="141" t="n">
        <f aca="false">SUM(F3+F13+F16+F24+F26+F28+F39+F48+F65)</f>
        <v>0</v>
      </c>
      <c r="G67" s="141" t="n">
        <f aca="false">SUM(G3+G13+G16+G24+G26+G28+G39+G48+G65)</f>
        <v>0</v>
      </c>
      <c r="H67" s="141" t="n">
        <f aca="false">SUM(H3+H13+H16+H24+H26+H28+H39+H48+H65)</f>
        <v>0</v>
      </c>
      <c r="I67" s="10"/>
      <c r="J67" s="149"/>
      <c r="K67" s="149"/>
      <c r="L67" s="1"/>
    </row>
    <row r="68" customFormat="false" ht="12.75" hidden="false" customHeight="false" outlineLevel="0" collapsed="false">
      <c r="A68" s="1"/>
      <c r="B68" s="1"/>
      <c r="C68" s="1"/>
      <c r="D68" s="10"/>
      <c r="E68" s="10"/>
      <c r="F68" s="10"/>
      <c r="G68" s="10"/>
      <c r="H68" s="10"/>
      <c r="I68" s="10"/>
      <c r="J68" s="10"/>
      <c r="K68" s="10"/>
      <c r="L68" s="1"/>
    </row>
    <row r="69" customFormat="false" ht="12.75" hidden="false" customHeight="false" outlineLevel="0" collapsed="false">
      <c r="A69" s="1"/>
      <c r="B69" s="237" t="s">
        <v>170</v>
      </c>
      <c r="C69" s="149" t="n">
        <f aca="false">SUM(C71+C67)</f>
        <v>0</v>
      </c>
      <c r="D69" s="149"/>
      <c r="E69" s="149" t="n">
        <f aca="false">SUM(E71+E67)</f>
        <v>0</v>
      </c>
      <c r="F69" s="149" t="n">
        <f aca="false">SUM(F71+F67)</f>
        <v>0</v>
      </c>
      <c r="G69" s="149" t="n">
        <f aca="false">SUM(G71+G67)</f>
        <v>0</v>
      </c>
      <c r="H69" s="149" t="n">
        <f aca="false">SUM(H71+H67)</f>
        <v>0</v>
      </c>
      <c r="I69" s="10"/>
      <c r="J69" s="149"/>
      <c r="K69" s="149"/>
      <c r="L69" s="1"/>
    </row>
    <row r="70" customFormat="false" ht="12.75" hidden="false" customHeight="false" outlineLevel="0" collapsed="false">
      <c r="A70" s="1"/>
      <c r="B70" s="1"/>
      <c r="C70" s="1"/>
      <c r="D70" s="10"/>
      <c r="E70" s="10"/>
      <c r="F70" s="10"/>
      <c r="G70" s="10"/>
      <c r="H70" s="10"/>
      <c r="I70" s="10"/>
      <c r="J70" s="10"/>
      <c r="K70" s="10"/>
      <c r="L70" s="1"/>
    </row>
    <row r="71" customFormat="false" ht="12.75" hidden="false" customHeight="false" outlineLevel="0" collapsed="false">
      <c r="A71" s="1"/>
      <c r="B71" s="235" t="s">
        <v>248</v>
      </c>
      <c r="C71" s="141" t="n">
        <f aca="false">SUM(C76+C78)</f>
        <v>0</v>
      </c>
      <c r="D71" s="149"/>
      <c r="E71" s="20" t="n">
        <v>0</v>
      </c>
      <c r="F71" s="20" t="n">
        <v>0</v>
      </c>
      <c r="G71" s="20" t="n">
        <v>0</v>
      </c>
      <c r="H71" s="20" t="n">
        <v>0</v>
      </c>
      <c r="I71" s="1"/>
      <c r="J71" s="149"/>
      <c r="K71" s="149"/>
      <c r="L71" s="1"/>
    </row>
    <row r="72" customFormat="false" ht="12.75" hidden="false" customHeight="false" outlineLevel="0" collapsed="false">
      <c r="A72" s="1"/>
      <c r="B72" s="1"/>
      <c r="C72" s="1"/>
      <c r="D72" s="1"/>
      <c r="E72" s="1"/>
      <c r="F72" s="1"/>
      <c r="G72" s="1"/>
      <c r="H72" s="10"/>
      <c r="I72" s="10"/>
      <c r="J72" s="1"/>
      <c r="K72" s="1"/>
      <c r="L72" s="1"/>
    </row>
    <row r="73" customFormat="false" ht="12.75" hidden="false" customHeight="false" outlineLevel="0" collapsed="false">
      <c r="A73" s="1"/>
      <c r="B73" s="1"/>
      <c r="D73" s="10"/>
      <c r="E73" s="10"/>
      <c r="F73" s="10"/>
      <c r="G73" s="10"/>
      <c r="H73" s="10"/>
      <c r="I73" s="10"/>
      <c r="J73" s="10"/>
      <c r="K73" s="10"/>
      <c r="L73" s="1"/>
    </row>
    <row r="74" customFormat="false" ht="13.5" hidden="false" customHeight="false" outlineLevel="0" collapsed="false">
      <c r="A74" s="239"/>
      <c r="B74" s="239"/>
      <c r="C74" s="239"/>
      <c r="D74" s="240"/>
      <c r="E74" s="240"/>
      <c r="F74" s="240"/>
      <c r="G74" s="241"/>
      <c r="H74" s="241"/>
      <c r="I74" s="241"/>
      <c r="J74" s="239"/>
      <c r="K74" s="10"/>
    </row>
    <row r="75" customFormat="false" ht="15" hidden="false" customHeight="false" outlineLevel="0" collapsed="false">
      <c r="A75" s="212" t="s">
        <v>129</v>
      </c>
      <c r="B75" s="1"/>
      <c r="C75" s="1"/>
      <c r="D75" s="242"/>
      <c r="E75" s="242"/>
      <c r="F75" s="10"/>
      <c r="G75" s="184"/>
      <c r="H75" s="184"/>
      <c r="I75" s="184"/>
      <c r="J75" s="10"/>
      <c r="K75" s="10"/>
      <c r="L75" s="1"/>
    </row>
    <row r="76" customFormat="false" ht="12.75" hidden="false" customHeight="false" outlineLevel="0" collapsed="false">
      <c r="A76" s="1"/>
      <c r="B76" s="1" t="s">
        <v>234</v>
      </c>
      <c r="C76" s="280" t="n">
        <v>0</v>
      </c>
      <c r="D76" s="281" t="s">
        <v>249</v>
      </c>
      <c r="E76" s="281"/>
      <c r="F76" s="63"/>
      <c r="G76" s="139"/>
      <c r="H76" s="139"/>
      <c r="I76" s="139"/>
      <c r="J76" s="54"/>
      <c r="K76" s="54"/>
      <c r="L76" s="1"/>
    </row>
    <row r="77" customFormat="false" ht="13.5" hidden="false" customHeight="false" outlineLevel="0" collapsed="false">
      <c r="A77" s="1"/>
      <c r="B77" s="10"/>
      <c r="C77" s="243"/>
      <c r="D77" s="149"/>
      <c r="E77" s="243"/>
      <c r="F77" s="63"/>
      <c r="G77" s="139"/>
      <c r="H77" s="139"/>
      <c r="I77" s="139"/>
      <c r="J77" s="244"/>
      <c r="K77" s="244"/>
      <c r="L77" s="1"/>
    </row>
    <row r="78" customFormat="false" ht="13.5" hidden="false" customHeight="false" outlineLevel="0" collapsed="false">
      <c r="A78" s="1"/>
      <c r="B78" s="270" t="s">
        <v>250</v>
      </c>
      <c r="C78" s="245" t="n">
        <f aca="false">SUM(C79:C88)</f>
        <v>0</v>
      </c>
      <c r="D78" s="243"/>
      <c r="E78" s="149"/>
      <c r="F78" s="246"/>
      <c r="G78" s="139"/>
      <c r="H78" s="139"/>
      <c r="I78" s="139"/>
      <c r="J78" s="244"/>
      <c r="K78" s="244"/>
      <c r="L78" s="1"/>
    </row>
    <row r="79" customFormat="false" ht="12.75" hidden="false" customHeight="false" outlineLevel="0" collapsed="false">
      <c r="A79" s="1" t="s">
        <v>12</v>
      </c>
      <c r="B79" s="10"/>
      <c r="C79" s="20" t="n">
        <v>0</v>
      </c>
      <c r="D79" s="10"/>
      <c r="E79" s="10"/>
      <c r="F79" s="246"/>
      <c r="G79" s="139"/>
      <c r="H79" s="139"/>
      <c r="I79" s="139"/>
      <c r="J79" s="244"/>
      <c r="K79" s="244"/>
      <c r="L79" s="1"/>
    </row>
    <row r="80" customFormat="false" ht="12.75" hidden="false" customHeight="false" outlineLevel="0" collapsed="false">
      <c r="A80" s="1"/>
      <c r="B80" s="206"/>
      <c r="C80" s="20" t="n">
        <v>0</v>
      </c>
      <c r="D80" s="282"/>
      <c r="E80" s="283"/>
      <c r="F80" s="246"/>
      <c r="G80" s="139"/>
      <c r="H80" s="139"/>
      <c r="I80" s="139"/>
      <c r="J80" s="244"/>
      <c r="K80" s="244"/>
      <c r="L80" s="1"/>
    </row>
    <row r="81" customFormat="false" ht="12.75" hidden="false" customHeight="false" outlineLevel="0" collapsed="false">
      <c r="A81" s="1"/>
      <c r="B81" s="206"/>
      <c r="C81" s="20" t="n">
        <v>0</v>
      </c>
      <c r="D81" s="206"/>
      <c r="E81" s="10"/>
      <c r="F81" s="246"/>
      <c r="G81" s="139"/>
      <c r="H81" s="139"/>
      <c r="I81" s="139"/>
      <c r="J81" s="244"/>
      <c r="K81" s="244"/>
      <c r="L81" s="1"/>
    </row>
    <row r="82" customFormat="false" ht="12.75" hidden="false" customHeight="false" outlineLevel="0" collapsed="false">
      <c r="A82" s="1"/>
      <c r="B82" s="206"/>
      <c r="C82" s="20" t="n">
        <v>0</v>
      </c>
      <c r="D82" s="206"/>
      <c r="E82" s="223"/>
      <c r="F82" s="246"/>
      <c r="G82" s="139"/>
      <c r="H82" s="139"/>
      <c r="I82" s="139"/>
      <c r="J82" s="244"/>
      <c r="K82" s="244"/>
      <c r="L82" s="1"/>
    </row>
    <row r="83" customFormat="false" ht="12.75" hidden="false" customHeight="false" outlineLevel="0" collapsed="false">
      <c r="A83" s="1"/>
      <c r="B83" s="10"/>
      <c r="C83" s="20" t="n">
        <v>0</v>
      </c>
      <c r="D83" s="139"/>
      <c r="E83" s="10"/>
      <c r="F83" s="246"/>
      <c r="G83" s="139"/>
      <c r="H83" s="139"/>
      <c r="I83" s="139"/>
      <c r="J83" s="244"/>
      <c r="K83" s="244"/>
      <c r="L83" s="1"/>
    </row>
    <row r="84" customFormat="false" ht="12.75" hidden="false" customHeight="false" outlineLevel="0" collapsed="false">
      <c r="A84" s="1"/>
      <c r="B84" s="206"/>
      <c r="C84" s="20" t="n">
        <v>0</v>
      </c>
      <c r="D84" s="206"/>
      <c r="E84" s="149"/>
      <c r="F84" s="10"/>
      <c r="G84" s="10"/>
      <c r="H84" s="10"/>
      <c r="I84" s="10"/>
      <c r="J84" s="10"/>
      <c r="K84" s="10"/>
      <c r="L84" s="1"/>
    </row>
    <row r="85" customFormat="false" ht="12.75" hidden="false" customHeight="false" outlineLevel="0" collapsed="false">
      <c r="A85" s="1"/>
      <c r="B85" s="206"/>
      <c r="C85" s="20" t="n">
        <v>0</v>
      </c>
      <c r="D85" s="206"/>
      <c r="E85" s="149"/>
      <c r="F85" s="260"/>
      <c r="G85" s="10"/>
      <c r="H85" s="10"/>
      <c r="I85" s="10"/>
      <c r="J85" s="10"/>
      <c r="K85" s="10"/>
      <c r="L85" s="1"/>
    </row>
  </sheetData>
  <sheetProtection sheet="true" password="c64e" objects="true" scenarios="true"/>
  <mergeCells count="1">
    <mergeCell ref="D76:E76"/>
  </mergeCells>
  <dataValidations count="2">
    <dataValidation allowBlank="true" errorStyle="stop" operator="between" showDropDown="false" showErrorMessage="true" showInputMessage="false" sqref="L3" type="list">
      <formula1>"Main,Scenario1,Scenario2,Barebones,Retirement"</formula1>
      <formula2>0</formula2>
    </dataValidation>
    <dataValidation allowBlank="true" errorStyle="stop" operator="between" showDropDown="false" showErrorMessage="true" showInputMessage="false" sqref="L5" type="list">
      <formula1>",Jan,Feb,Mar,Apr,May,Jun,Jul,Aug,Sep,Oct,Nov,Dec"</formula1>
      <formula2>0</formula2>
    </dataValidation>
  </dataValidations>
  <hyperlinks>
    <hyperlink ref="J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false" showZeros="true" rightToLeft="false" tabSelected="false" showOutlineSymbols="false" defaultGridColor="true" view="normal" topLeftCell="A1" colorId="64" zoomScale="88" zoomScaleNormal="88"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1.7"/>
    <col collapsed="false" customWidth="true" hidden="false" outlineLevel="0" max="3" min="3" style="0" width="14.14"/>
    <col collapsed="false" customWidth="true" hidden="false" outlineLevel="0" max="4" min="4" style="0" width="10.71"/>
    <col collapsed="false" customWidth="true" hidden="false" outlineLevel="0" max="5" min="5" style="0" width="12.56"/>
    <col collapsed="false" customWidth="true" hidden="false" outlineLevel="0" max="6" min="6" style="0" width="12.42"/>
    <col collapsed="false" customWidth="true" hidden="false" outlineLevel="0" max="7" min="7" style="0" width="11.28"/>
    <col collapsed="false" customWidth="true" hidden="false" outlineLevel="0" max="8" min="8" style="0" width="10.99"/>
    <col collapsed="false" customWidth="true" hidden="false" outlineLevel="0" max="9" min="9" style="0" width="3.42"/>
    <col collapsed="false" customWidth="true" hidden="false" outlineLevel="0" max="10" min="10" style="0" width="11.56"/>
    <col collapsed="false" customWidth="true" hidden="false" outlineLevel="0" max="11" min="11" style="0" width="3.85"/>
    <col collapsed="false" customWidth="true" hidden="false" outlineLevel="0" max="12" min="12" style="0" width="14.41"/>
  </cols>
  <sheetData>
    <row r="1" customFormat="false" ht="15" hidden="false" customHeight="false" outlineLevel="0" collapsed="false">
      <c r="A1" s="212" t="s">
        <v>28</v>
      </c>
      <c r="B1" s="212" t="s">
        <v>12</v>
      </c>
      <c r="C1" s="1"/>
      <c r="D1" s="265" t="s">
        <v>242</v>
      </c>
      <c r="E1" s="266" t="n">
        <f aca="false">E69</f>
        <v>0</v>
      </c>
      <c r="F1" s="266" t="n">
        <f aca="false">F69</f>
        <v>0</v>
      </c>
      <c r="G1" s="266" t="n">
        <f aca="false">G69</f>
        <v>0</v>
      </c>
      <c r="H1" s="266" t="n">
        <f aca="false">H69</f>
        <v>0</v>
      </c>
      <c r="I1" s="267"/>
      <c r="J1" s="15" t="s">
        <v>30</v>
      </c>
      <c r="L1" s="1"/>
    </row>
    <row r="2" customFormat="false" ht="12.75" hidden="false" customHeight="false" outlineLevel="0" collapsed="false">
      <c r="A2" s="1"/>
      <c r="B2" s="1"/>
      <c r="C2" s="16"/>
      <c r="D2" s="268" t="s">
        <v>178</v>
      </c>
      <c r="E2" s="269" t="s">
        <v>243</v>
      </c>
      <c r="F2" s="269" t="s">
        <v>244</v>
      </c>
      <c r="G2" s="269" t="s">
        <v>12</v>
      </c>
      <c r="H2" s="269" t="s">
        <v>12</v>
      </c>
      <c r="I2" s="10"/>
      <c r="J2" s="243"/>
      <c r="K2" s="243"/>
      <c r="L2" s="270" t="s">
        <v>245</v>
      </c>
    </row>
    <row r="3" customFormat="false" ht="12.75" hidden="false" customHeight="false" outlineLevel="0" collapsed="false">
      <c r="A3" s="220" t="s">
        <v>185</v>
      </c>
      <c r="B3" s="210" t="s">
        <v>186</v>
      </c>
      <c r="C3" s="271" t="n">
        <v>0</v>
      </c>
      <c r="D3" s="20" t="s">
        <v>12</v>
      </c>
      <c r="E3" s="20" t="n">
        <v>0</v>
      </c>
      <c r="F3" s="20" t="n">
        <v>0</v>
      </c>
      <c r="G3" s="20" t="n">
        <v>0</v>
      </c>
      <c r="H3" s="20" t="n">
        <v>0</v>
      </c>
      <c r="I3" s="120"/>
      <c r="J3" s="272" t="n">
        <f aca="false">SUM(E3:H3)</f>
        <v>0</v>
      </c>
      <c r="K3" s="273"/>
      <c r="L3" s="274" t="s">
        <v>179</v>
      </c>
    </row>
    <row r="4" customFormat="false" ht="12.75" hidden="false" customHeight="false" outlineLevel="0" collapsed="false">
      <c r="A4" s="222"/>
      <c r="B4" s="1"/>
      <c r="C4" s="139"/>
      <c r="D4" s="139"/>
      <c r="E4" s="139"/>
      <c r="F4" s="10"/>
      <c r="G4" s="139"/>
      <c r="H4" s="10"/>
      <c r="I4" s="10"/>
      <c r="J4" s="139"/>
      <c r="K4" s="139"/>
      <c r="L4" s="0" t="s">
        <v>246</v>
      </c>
    </row>
    <row r="5" customFormat="false" ht="12.75" hidden="false" customHeight="false" outlineLevel="0" collapsed="false">
      <c r="A5" s="220" t="s">
        <v>187</v>
      </c>
      <c r="B5" s="210" t="s">
        <v>188</v>
      </c>
      <c r="C5" s="271" t="n">
        <v>0</v>
      </c>
      <c r="D5" s="20" t="s">
        <v>12</v>
      </c>
      <c r="E5" s="20" t="n">
        <v>0</v>
      </c>
      <c r="F5" s="20" t="n">
        <v>0</v>
      </c>
      <c r="G5" s="20" t="n">
        <v>0</v>
      </c>
      <c r="H5" s="20" t="n">
        <v>0</v>
      </c>
      <c r="I5" s="139"/>
      <c r="J5" s="273" t="n">
        <f aca="false">SUM(E5:H5)</f>
        <v>0</v>
      </c>
      <c r="K5" s="273"/>
      <c r="L5" s="53" t="s">
        <v>247</v>
      </c>
    </row>
    <row r="6" customFormat="false" ht="12.75" hidden="false" customHeight="false" outlineLevel="0" collapsed="false">
      <c r="A6" s="224"/>
      <c r="B6" s="210" t="s">
        <v>191</v>
      </c>
      <c r="C6" s="271" t="n">
        <v>0</v>
      </c>
      <c r="D6" s="20" t="s">
        <v>12</v>
      </c>
      <c r="E6" s="20" t="n">
        <v>0</v>
      </c>
      <c r="F6" s="20" t="n">
        <v>0</v>
      </c>
      <c r="G6" s="20" t="n">
        <v>0</v>
      </c>
      <c r="H6" s="20" t="n">
        <v>0</v>
      </c>
      <c r="I6" s="139"/>
      <c r="J6" s="273" t="n">
        <f aca="false">SUM(E6:H6)</f>
        <v>0</v>
      </c>
      <c r="K6" s="273"/>
      <c r="L6" s="1"/>
    </row>
    <row r="7" customFormat="false" ht="12.75" hidden="false" customHeight="false" outlineLevel="0" collapsed="false">
      <c r="A7" s="224"/>
      <c r="B7" s="210" t="s">
        <v>194</v>
      </c>
      <c r="C7" s="271" t="n">
        <v>0</v>
      </c>
      <c r="D7" s="20" t="s">
        <v>12</v>
      </c>
      <c r="E7" s="20" t="n">
        <v>0</v>
      </c>
      <c r="F7" s="20" t="n">
        <v>0</v>
      </c>
      <c r="G7" s="20" t="n">
        <v>0</v>
      </c>
      <c r="H7" s="20" t="n">
        <v>0</v>
      </c>
      <c r="I7" s="139"/>
      <c r="J7" s="273" t="n">
        <f aca="false">SUM(E7:H7)</f>
        <v>0</v>
      </c>
      <c r="K7" s="273"/>
      <c r="L7" s="1"/>
    </row>
    <row r="8" customFormat="false" ht="12.75" hidden="false" customHeight="false" outlineLevel="0" collapsed="false">
      <c r="A8" s="224"/>
      <c r="B8" s="210" t="s">
        <v>195</v>
      </c>
      <c r="C8" s="271" t="n">
        <v>0</v>
      </c>
      <c r="D8" s="20" t="s">
        <v>12</v>
      </c>
      <c r="E8" s="20" t="n">
        <v>0</v>
      </c>
      <c r="F8" s="20" t="n">
        <v>0</v>
      </c>
      <c r="G8" s="20" t="n">
        <v>0</v>
      </c>
      <c r="H8" s="20" t="n">
        <v>0</v>
      </c>
      <c r="I8" s="139"/>
      <c r="J8" s="273" t="n">
        <f aca="false">SUM(E8:H8)</f>
        <v>0</v>
      </c>
      <c r="K8" s="273"/>
      <c r="L8" s="1"/>
    </row>
    <row r="9" customFormat="false" ht="12.75" hidden="false" customHeight="false" outlineLevel="0" collapsed="false">
      <c r="A9" s="224"/>
      <c r="B9" s="210" t="s">
        <v>197</v>
      </c>
      <c r="C9" s="271" t="n">
        <v>0</v>
      </c>
      <c r="D9" s="20" t="s">
        <v>12</v>
      </c>
      <c r="E9" s="20" t="n">
        <v>0</v>
      </c>
      <c r="F9" s="20" t="n">
        <v>0</v>
      </c>
      <c r="G9" s="20" t="n">
        <v>0</v>
      </c>
      <c r="H9" s="20" t="n">
        <v>0</v>
      </c>
      <c r="I9" s="139"/>
      <c r="J9" s="273" t="n">
        <f aca="false">SUM(E9:H9)</f>
        <v>0</v>
      </c>
      <c r="K9" s="273"/>
      <c r="L9" s="1"/>
    </row>
    <row r="10" customFormat="false" ht="12.75" hidden="false" customHeight="false" outlineLevel="0" collapsed="false">
      <c r="A10" s="224"/>
      <c r="B10" s="210" t="s">
        <v>12</v>
      </c>
      <c r="C10" s="271" t="n">
        <v>0</v>
      </c>
      <c r="D10" s="20" t="s">
        <v>12</v>
      </c>
      <c r="E10" s="20" t="n">
        <v>0</v>
      </c>
      <c r="F10" s="20" t="n">
        <v>0</v>
      </c>
      <c r="G10" s="20" t="n">
        <v>0</v>
      </c>
      <c r="H10" s="20" t="n">
        <v>0</v>
      </c>
      <c r="I10" s="139"/>
      <c r="J10" s="273" t="n">
        <f aca="false">SUM(E10:H10)</f>
        <v>0</v>
      </c>
      <c r="K10" s="273"/>
      <c r="L10" s="1"/>
    </row>
    <row r="11" customFormat="false" ht="12.75" hidden="false" customHeight="false" outlineLevel="0" collapsed="false">
      <c r="A11" s="224" t="s">
        <v>12</v>
      </c>
      <c r="B11" s="210" t="s">
        <v>12</v>
      </c>
      <c r="C11" s="271" t="n">
        <v>0</v>
      </c>
      <c r="D11" s="20" t="s">
        <v>12</v>
      </c>
      <c r="E11" s="20" t="n">
        <v>0</v>
      </c>
      <c r="F11" s="20" t="n">
        <v>0</v>
      </c>
      <c r="G11" s="20" t="n">
        <v>0</v>
      </c>
      <c r="H11" s="20" t="n">
        <v>0</v>
      </c>
      <c r="I11" s="139"/>
      <c r="J11" s="273" t="n">
        <f aca="false">SUM(E11:H11)</f>
        <v>0</v>
      </c>
      <c r="K11" s="273"/>
      <c r="L11" s="1"/>
    </row>
    <row r="12" customFormat="false" ht="12.75" hidden="false" customHeight="false" outlineLevel="0" collapsed="false">
      <c r="A12" s="224"/>
      <c r="B12" s="210"/>
      <c r="C12" s="271" t="n">
        <v>0</v>
      </c>
      <c r="D12" s="20" t="s">
        <v>12</v>
      </c>
      <c r="E12" s="20" t="n">
        <v>0</v>
      </c>
      <c r="F12" s="20" t="n">
        <v>0</v>
      </c>
      <c r="G12" s="20" t="n">
        <v>0</v>
      </c>
      <c r="H12" s="20" t="n">
        <v>0</v>
      </c>
      <c r="I12" s="139"/>
      <c r="J12" s="273" t="n">
        <f aca="false">SUM(E12:H12)</f>
        <v>0</v>
      </c>
      <c r="K12" s="273"/>
      <c r="L12" s="1"/>
    </row>
    <row r="13" customFormat="false" ht="12.75" hidden="false" customHeight="false" outlineLevel="0" collapsed="false">
      <c r="A13" s="16"/>
      <c r="B13" s="229" t="s">
        <v>203</v>
      </c>
      <c r="C13" s="62" t="n">
        <f aca="false">SUM(C5:C12)</f>
        <v>0</v>
      </c>
      <c r="D13" s="151"/>
      <c r="E13" s="275" t="n">
        <f aca="false">SUM(E5:E12)</f>
        <v>0</v>
      </c>
      <c r="F13" s="275" t="n">
        <f aca="false">SUM(F5:F12)</f>
        <v>0</v>
      </c>
      <c r="G13" s="275" t="n">
        <f aca="false">SUM(G5:G12)</f>
        <v>0</v>
      </c>
      <c r="H13" s="275" t="n">
        <f aca="false">SUM(H5:H12)</f>
        <v>0</v>
      </c>
      <c r="I13" s="151"/>
      <c r="J13" s="276" t="n">
        <f aca="false">SUM(J5:J12)</f>
        <v>0</v>
      </c>
      <c r="K13" s="151"/>
      <c r="L13" s="1"/>
    </row>
    <row r="14" customFormat="false" ht="12.75" hidden="false" customHeight="false" outlineLevel="0" collapsed="false">
      <c r="A14" s="220" t="s">
        <v>205</v>
      </c>
      <c r="B14" s="210" t="s">
        <v>12</v>
      </c>
      <c r="C14" s="271" t="n">
        <v>0</v>
      </c>
      <c r="D14" s="20" t="s">
        <v>12</v>
      </c>
      <c r="E14" s="20" t="n">
        <v>0</v>
      </c>
      <c r="F14" s="20" t="n">
        <v>0</v>
      </c>
      <c r="G14" s="20" t="n">
        <v>0</v>
      </c>
      <c r="H14" s="20" t="n">
        <v>0</v>
      </c>
      <c r="I14" s="139"/>
      <c r="J14" s="273" t="n">
        <f aca="false">SUM(E14:H14)</f>
        <v>0</v>
      </c>
      <c r="K14" s="273"/>
      <c r="L14" s="1"/>
    </row>
    <row r="15" customFormat="false" ht="12.75" hidden="false" customHeight="false" outlineLevel="0" collapsed="false">
      <c r="A15" s="230"/>
      <c r="B15" s="210" t="s">
        <v>12</v>
      </c>
      <c r="C15" s="271" t="n">
        <v>0</v>
      </c>
      <c r="D15" s="20" t="s">
        <v>12</v>
      </c>
      <c r="E15" s="20" t="n">
        <v>0</v>
      </c>
      <c r="F15" s="20" t="n">
        <v>0</v>
      </c>
      <c r="G15" s="20" t="n">
        <v>0</v>
      </c>
      <c r="H15" s="20" t="n">
        <v>0</v>
      </c>
      <c r="I15" s="139"/>
      <c r="J15" s="273" t="n">
        <f aca="false">SUM(E15:H15)</f>
        <v>0</v>
      </c>
      <c r="K15" s="273"/>
      <c r="L15" s="1"/>
    </row>
    <row r="16" customFormat="false" ht="12.75" hidden="false" customHeight="false" outlineLevel="0" collapsed="false">
      <c r="A16" s="230"/>
      <c r="B16" s="229" t="s">
        <v>208</v>
      </c>
      <c r="C16" s="62" t="n">
        <f aca="false">SUM(C14:C15)</f>
        <v>0</v>
      </c>
      <c r="D16" s="151"/>
      <c r="E16" s="275" t="n">
        <f aca="false">SUM(E14:E15)</f>
        <v>0</v>
      </c>
      <c r="F16" s="275" t="n">
        <f aca="false">SUM(F14:F15)</f>
        <v>0</v>
      </c>
      <c r="G16" s="275" t="n">
        <f aca="false">SUM(G14:G15)</f>
        <v>0</v>
      </c>
      <c r="H16" s="275" t="n">
        <f aca="false">SUM(H14:H15)</f>
        <v>0</v>
      </c>
      <c r="I16" s="151"/>
      <c r="J16" s="276" t="n">
        <f aca="false">SUM(J14:J15)</f>
        <v>0</v>
      </c>
      <c r="K16" s="151"/>
      <c r="L16" s="1"/>
    </row>
    <row r="17" customFormat="false" ht="12.75" hidden="false" customHeight="false" outlineLevel="0" collapsed="false">
      <c r="A17" s="230"/>
      <c r="B17" s="229"/>
      <c r="C17" s="151"/>
      <c r="D17" s="151"/>
      <c r="E17" s="151"/>
      <c r="F17" s="10"/>
      <c r="G17" s="151"/>
      <c r="H17" s="10"/>
      <c r="I17" s="10"/>
      <c r="J17" s="151"/>
      <c r="K17" s="151"/>
      <c r="L17" s="1"/>
    </row>
    <row r="18" customFormat="false" ht="12.75" hidden="false" customHeight="false" outlineLevel="0" collapsed="false">
      <c r="A18" s="220" t="s">
        <v>192</v>
      </c>
      <c r="B18" s="210" t="s">
        <v>12</v>
      </c>
      <c r="C18" s="271" t="n">
        <v>0</v>
      </c>
      <c r="D18" s="20" t="s">
        <v>12</v>
      </c>
      <c r="E18" s="20" t="n">
        <v>0</v>
      </c>
      <c r="F18" s="20" t="n">
        <v>0</v>
      </c>
      <c r="G18" s="20" t="n">
        <v>0</v>
      </c>
      <c r="H18" s="20" t="n">
        <v>0</v>
      </c>
      <c r="I18" s="139"/>
      <c r="J18" s="273" t="n">
        <f aca="false">SUM(E18:H18)</f>
        <v>0</v>
      </c>
      <c r="K18" s="273"/>
      <c r="L18" s="1"/>
    </row>
    <row r="19" customFormat="false" ht="12.75" hidden="false" customHeight="false" outlineLevel="0" collapsed="false">
      <c r="A19" s="230"/>
      <c r="B19" s="210" t="s">
        <v>12</v>
      </c>
      <c r="C19" s="271" t="n">
        <v>0</v>
      </c>
      <c r="D19" s="20" t="s">
        <v>12</v>
      </c>
      <c r="E19" s="20" t="n">
        <v>0</v>
      </c>
      <c r="F19" s="20" t="n">
        <v>0</v>
      </c>
      <c r="G19" s="20" t="n">
        <v>0</v>
      </c>
      <c r="H19" s="20" t="n">
        <v>0</v>
      </c>
      <c r="I19" s="139"/>
      <c r="J19" s="273" t="n">
        <f aca="false">SUM(E19:H19)</f>
        <v>0</v>
      </c>
      <c r="K19" s="273"/>
      <c r="L19" s="1"/>
    </row>
    <row r="20" customFormat="false" ht="12.75" hidden="false" customHeight="false" outlineLevel="0" collapsed="false">
      <c r="A20" s="230"/>
      <c r="B20" s="210" t="s">
        <v>12</v>
      </c>
      <c r="C20" s="271" t="n">
        <v>0</v>
      </c>
      <c r="D20" s="20" t="s">
        <v>12</v>
      </c>
      <c r="E20" s="20" t="n">
        <v>0</v>
      </c>
      <c r="F20" s="20" t="n">
        <v>0</v>
      </c>
      <c r="G20" s="20" t="n">
        <v>0</v>
      </c>
      <c r="H20" s="20" t="n">
        <v>0</v>
      </c>
      <c r="I20" s="139"/>
      <c r="J20" s="273" t="n">
        <f aca="false">SUM(E20:H20)</f>
        <v>0</v>
      </c>
      <c r="K20" s="273"/>
      <c r="L20" s="1"/>
    </row>
    <row r="21" customFormat="false" ht="12.75" hidden="false" customHeight="false" outlineLevel="0" collapsed="false">
      <c r="A21" s="230"/>
      <c r="B21" s="210" t="s">
        <v>12</v>
      </c>
      <c r="C21" s="271" t="n">
        <v>0</v>
      </c>
      <c r="D21" s="20" t="s">
        <v>12</v>
      </c>
      <c r="E21" s="20" t="n">
        <v>0</v>
      </c>
      <c r="F21" s="20" t="n">
        <v>0</v>
      </c>
      <c r="G21" s="20" t="n">
        <v>0</v>
      </c>
      <c r="H21" s="20" t="n">
        <v>0</v>
      </c>
      <c r="I21" s="139"/>
      <c r="J21" s="273" t="n">
        <f aca="false">SUM(E21:H21)</f>
        <v>0</v>
      </c>
      <c r="K21" s="273"/>
      <c r="L21" s="1"/>
    </row>
    <row r="22" customFormat="false" ht="12.75" hidden="false" customHeight="false" outlineLevel="0" collapsed="false">
      <c r="A22" s="230"/>
      <c r="B22" s="210" t="s">
        <v>12</v>
      </c>
      <c r="C22" s="271" t="n">
        <v>0</v>
      </c>
      <c r="D22" s="20" t="s">
        <v>12</v>
      </c>
      <c r="E22" s="20" t="n">
        <v>0</v>
      </c>
      <c r="F22" s="20" t="n">
        <v>0</v>
      </c>
      <c r="G22" s="20" t="n">
        <v>0</v>
      </c>
      <c r="H22" s="20" t="n">
        <v>0</v>
      </c>
      <c r="I22" s="139"/>
      <c r="J22" s="273" t="n">
        <f aca="false">SUM(E22:H22)</f>
        <v>0</v>
      </c>
      <c r="K22" s="273"/>
      <c r="L22" s="1"/>
    </row>
    <row r="23" customFormat="false" ht="12.75" hidden="false" customHeight="false" outlineLevel="0" collapsed="false">
      <c r="A23" s="230"/>
      <c r="B23" s="210" t="s">
        <v>12</v>
      </c>
      <c r="C23" s="271" t="n">
        <v>0</v>
      </c>
      <c r="D23" s="20" t="s">
        <v>12</v>
      </c>
      <c r="E23" s="20" t="n">
        <v>0</v>
      </c>
      <c r="F23" s="20" t="n">
        <v>0</v>
      </c>
      <c r="G23" s="20" t="n">
        <v>0</v>
      </c>
      <c r="H23" s="20" t="n">
        <v>0</v>
      </c>
      <c r="I23" s="139"/>
      <c r="J23" s="273" t="n">
        <f aca="false">SUM(E23:H23)</f>
        <v>0</v>
      </c>
      <c r="K23" s="273"/>
      <c r="L23" s="1"/>
    </row>
    <row r="24" customFormat="false" ht="12.75" hidden="false" customHeight="false" outlineLevel="0" collapsed="false">
      <c r="A24" s="230"/>
      <c r="B24" s="229" t="s">
        <v>214</v>
      </c>
      <c r="C24" s="119" t="n">
        <f aca="false">SUM(C18:C23)</f>
        <v>0</v>
      </c>
      <c r="D24" s="151"/>
      <c r="E24" s="275" t="n">
        <f aca="false">SUM(E18:E23)</f>
        <v>0</v>
      </c>
      <c r="F24" s="275" t="n">
        <f aca="false">SUM(F18:F23)</f>
        <v>0</v>
      </c>
      <c r="G24" s="275" t="n">
        <f aca="false">SUM(G18:G23)</f>
        <v>0</v>
      </c>
      <c r="H24" s="275" t="n">
        <f aca="false">SUM(H18:H23)</f>
        <v>0</v>
      </c>
      <c r="I24" s="151"/>
      <c r="J24" s="276" t="n">
        <f aca="false">SUM(J18:J23)</f>
        <v>0</v>
      </c>
      <c r="K24" s="151"/>
      <c r="L24" s="1"/>
    </row>
    <row r="25" customFormat="false" ht="12.75" hidden="false" customHeight="false" outlineLevel="0" collapsed="false">
      <c r="A25" s="230"/>
      <c r="B25" s="229"/>
      <c r="C25" s="151"/>
      <c r="D25" s="151"/>
      <c r="E25" s="151"/>
      <c r="F25" s="10"/>
      <c r="G25" s="151"/>
      <c r="H25" s="10"/>
      <c r="I25" s="10"/>
      <c r="J25" s="151"/>
      <c r="K25" s="151"/>
      <c r="L25" s="1"/>
    </row>
    <row r="26" customFormat="false" ht="12.75" hidden="false" customHeight="false" outlineLevel="0" collapsed="false">
      <c r="A26" s="220" t="s">
        <v>202</v>
      </c>
      <c r="B26" s="25" t="s">
        <v>202</v>
      </c>
      <c r="C26" s="271" t="n">
        <v>0</v>
      </c>
      <c r="D26" s="20"/>
      <c r="E26" s="20" t="n">
        <v>0</v>
      </c>
      <c r="F26" s="20" t="n">
        <v>0</v>
      </c>
      <c r="G26" s="20" t="n">
        <v>0</v>
      </c>
      <c r="H26" s="20" t="n">
        <v>0</v>
      </c>
      <c r="I26" s="139"/>
      <c r="J26" s="272" t="n">
        <f aca="false">SUM(E26:H26)</f>
        <v>0</v>
      </c>
      <c r="K26" s="273"/>
      <c r="L26" s="1"/>
    </row>
    <row r="27" customFormat="false" ht="12.75" hidden="false" customHeight="false" outlineLevel="0" collapsed="false">
      <c r="A27" s="220"/>
      <c r="B27" s="206"/>
      <c r="C27" s="139"/>
      <c r="D27" s="139"/>
      <c r="E27" s="139"/>
      <c r="F27" s="10"/>
      <c r="G27" s="139"/>
      <c r="H27" s="10"/>
      <c r="I27" s="10"/>
      <c r="J27" s="139"/>
      <c r="K27" s="139"/>
      <c r="L27" s="1"/>
    </row>
    <row r="28" customFormat="false" ht="12.75" hidden="false" customHeight="false" outlineLevel="0" collapsed="false">
      <c r="A28" s="220" t="s">
        <v>163</v>
      </c>
      <c r="B28" s="25" t="s">
        <v>163</v>
      </c>
      <c r="C28" s="119" t="n">
        <f aca="false">IF(C30&lt;0,C30,C71*C29*-1)</f>
        <v>-0</v>
      </c>
      <c r="D28" s="20" t="s">
        <v>12</v>
      </c>
      <c r="E28" s="20" t="n">
        <v>0</v>
      </c>
      <c r="F28" s="20" t="n">
        <v>0</v>
      </c>
      <c r="G28" s="20" t="n">
        <v>0</v>
      </c>
      <c r="H28" s="20" t="n">
        <v>0</v>
      </c>
      <c r="I28" s="139"/>
      <c r="J28" s="272" t="n">
        <f aca="false">SUM(E28:H28)</f>
        <v>0</v>
      </c>
      <c r="K28" s="273"/>
      <c r="L28" s="1"/>
    </row>
    <row r="29" customFormat="false" ht="12.75" hidden="false" customHeight="false" outlineLevel="0" collapsed="false">
      <c r="A29" s="220"/>
      <c r="B29" s="231" t="s">
        <v>216</v>
      </c>
      <c r="C29" s="277" t="n">
        <v>0</v>
      </c>
      <c r="D29" s="278"/>
      <c r="E29" s="278"/>
      <c r="F29" s="10"/>
      <c r="G29" s="278"/>
      <c r="H29" s="10"/>
      <c r="I29" s="10"/>
      <c r="J29" s="278"/>
      <c r="K29" s="278"/>
      <c r="L29" s="1"/>
    </row>
    <row r="30" customFormat="false" ht="12.75" hidden="false" customHeight="false" outlineLevel="0" collapsed="false">
      <c r="A30" s="1"/>
      <c r="B30" s="231" t="s">
        <v>217</v>
      </c>
      <c r="C30" s="279" t="n">
        <v>0</v>
      </c>
      <c r="D30" s="139"/>
      <c r="E30" s="139"/>
      <c r="F30" s="10"/>
      <c r="G30" s="139"/>
      <c r="H30" s="10"/>
      <c r="I30" s="10"/>
      <c r="J30" s="139"/>
      <c r="K30" s="139"/>
      <c r="L30" s="1"/>
    </row>
    <row r="31" customFormat="false" ht="12.75" hidden="false" customHeight="false" outlineLevel="0" collapsed="false">
      <c r="A31" s="1"/>
      <c r="B31" s="206"/>
      <c r="C31" s="139"/>
      <c r="D31" s="139"/>
      <c r="E31" s="139"/>
      <c r="F31" s="10"/>
      <c r="G31" s="139"/>
      <c r="H31" s="10"/>
      <c r="I31" s="10"/>
      <c r="J31" s="139"/>
      <c r="K31" s="139"/>
      <c r="L31" s="1"/>
    </row>
    <row r="32" customFormat="false" ht="12.75" hidden="false" customHeight="false" outlineLevel="0" collapsed="false">
      <c r="A32" s="220" t="s">
        <v>218</v>
      </c>
      <c r="B32" s="210" t="s">
        <v>12</v>
      </c>
      <c r="C32" s="271" t="n">
        <v>0</v>
      </c>
      <c r="D32" s="20" t="s">
        <v>12</v>
      </c>
      <c r="E32" s="20" t="n">
        <v>0</v>
      </c>
      <c r="F32" s="20" t="n">
        <v>0</v>
      </c>
      <c r="G32" s="20" t="n">
        <v>0</v>
      </c>
      <c r="H32" s="20" t="n">
        <v>0</v>
      </c>
      <c r="I32" s="139"/>
      <c r="J32" s="273" t="n">
        <f aca="false">SUM(E32:H32)</f>
        <v>0</v>
      </c>
      <c r="K32" s="273"/>
      <c r="L32" s="1"/>
    </row>
    <row r="33" customFormat="false" ht="12.75" hidden="false" customHeight="false" outlineLevel="0" collapsed="false">
      <c r="A33" s="232"/>
      <c r="B33" s="210" t="s">
        <v>12</v>
      </c>
      <c r="C33" s="271" t="n">
        <v>0</v>
      </c>
      <c r="D33" s="20" t="s">
        <v>12</v>
      </c>
      <c r="E33" s="20" t="n">
        <v>0</v>
      </c>
      <c r="F33" s="20" t="n">
        <v>0</v>
      </c>
      <c r="G33" s="20" t="n">
        <v>0</v>
      </c>
      <c r="H33" s="20" t="n">
        <v>0</v>
      </c>
      <c r="I33" s="139"/>
      <c r="J33" s="273" t="n">
        <f aca="false">SUM(E33:H33)</f>
        <v>0</v>
      </c>
      <c r="K33" s="273"/>
      <c r="L33" s="1"/>
    </row>
    <row r="34" customFormat="false" ht="12.75" hidden="false" customHeight="false" outlineLevel="0" collapsed="false">
      <c r="A34" s="232"/>
      <c r="B34" s="210"/>
      <c r="C34" s="271"/>
      <c r="D34" s="20" t="s">
        <v>12</v>
      </c>
      <c r="E34" s="20" t="n">
        <v>0</v>
      </c>
      <c r="F34" s="20" t="n">
        <v>0</v>
      </c>
      <c r="G34" s="20" t="n">
        <v>0</v>
      </c>
      <c r="H34" s="20" t="n">
        <v>0</v>
      </c>
      <c r="I34" s="139"/>
      <c r="J34" s="273" t="n">
        <f aca="false">SUM(E34:H34)</f>
        <v>0</v>
      </c>
      <c r="K34" s="273"/>
      <c r="L34" s="1"/>
    </row>
    <row r="35" customFormat="false" ht="12.75" hidden="false" customHeight="false" outlineLevel="0" collapsed="false">
      <c r="A35" s="232"/>
      <c r="B35" s="210" t="s">
        <v>12</v>
      </c>
      <c r="C35" s="271" t="n">
        <v>0</v>
      </c>
      <c r="D35" s="20" t="s">
        <v>12</v>
      </c>
      <c r="E35" s="20" t="n">
        <v>0</v>
      </c>
      <c r="F35" s="20" t="n">
        <v>0</v>
      </c>
      <c r="G35" s="20" t="n">
        <v>0</v>
      </c>
      <c r="H35" s="20" t="n">
        <v>0</v>
      </c>
      <c r="I35" s="139"/>
      <c r="J35" s="273" t="n">
        <f aca="false">SUM(E35:H35)</f>
        <v>0</v>
      </c>
      <c r="K35" s="273"/>
      <c r="L35" s="1"/>
    </row>
    <row r="36" customFormat="false" ht="12.75" hidden="false" customHeight="false" outlineLevel="0" collapsed="false">
      <c r="A36" s="232"/>
      <c r="B36" s="210" t="s">
        <v>12</v>
      </c>
      <c r="C36" s="271" t="n">
        <v>0</v>
      </c>
      <c r="D36" s="20" t="s">
        <v>12</v>
      </c>
      <c r="E36" s="20" t="n">
        <v>0</v>
      </c>
      <c r="F36" s="20" t="n">
        <v>0</v>
      </c>
      <c r="G36" s="20" t="n">
        <v>0</v>
      </c>
      <c r="H36" s="20" t="n">
        <v>0</v>
      </c>
      <c r="I36" s="139"/>
      <c r="J36" s="273" t="n">
        <f aca="false">SUM(E36:H36)</f>
        <v>0</v>
      </c>
      <c r="K36" s="273"/>
      <c r="L36" s="1"/>
    </row>
    <row r="37" customFormat="false" ht="12.75" hidden="false" customHeight="false" outlineLevel="0" collapsed="false">
      <c r="A37" s="232"/>
      <c r="B37" s="210" t="s">
        <v>12</v>
      </c>
      <c r="C37" s="271" t="n">
        <v>0</v>
      </c>
      <c r="D37" s="20" t="s">
        <v>12</v>
      </c>
      <c r="E37" s="20" t="n">
        <v>0</v>
      </c>
      <c r="F37" s="20" t="n">
        <v>0</v>
      </c>
      <c r="G37" s="20" t="n">
        <v>0</v>
      </c>
      <c r="H37" s="20" t="n">
        <v>0</v>
      </c>
      <c r="I37" s="139"/>
      <c r="J37" s="273" t="n">
        <f aca="false">SUM(E37:H37)</f>
        <v>0</v>
      </c>
      <c r="K37" s="273"/>
      <c r="L37" s="1"/>
    </row>
    <row r="38" customFormat="false" ht="12.75" hidden="false" customHeight="false" outlineLevel="0" collapsed="false">
      <c r="A38" s="232"/>
      <c r="B38" s="210" t="s">
        <v>12</v>
      </c>
      <c r="C38" s="271" t="n">
        <v>0</v>
      </c>
      <c r="D38" s="20" t="s">
        <v>12</v>
      </c>
      <c r="E38" s="20" t="n">
        <v>0</v>
      </c>
      <c r="F38" s="20" t="n">
        <v>0</v>
      </c>
      <c r="G38" s="20" t="n">
        <v>0</v>
      </c>
      <c r="H38" s="20" t="n">
        <v>0</v>
      </c>
      <c r="I38" s="139"/>
      <c r="J38" s="273" t="n">
        <f aca="false">SUM(E38:H38)</f>
        <v>0</v>
      </c>
      <c r="K38" s="273"/>
      <c r="L38" s="1"/>
    </row>
    <row r="39" customFormat="false" ht="12.75" hidden="false" customHeight="false" outlineLevel="0" collapsed="false">
      <c r="A39" s="232"/>
      <c r="B39" s="229" t="s">
        <v>223</v>
      </c>
      <c r="C39" s="62" t="n">
        <f aca="false">SUM(C32:C38)</f>
        <v>0</v>
      </c>
      <c r="D39" s="151"/>
      <c r="E39" s="275" t="n">
        <f aca="false">SUM(E32:E38)</f>
        <v>0</v>
      </c>
      <c r="F39" s="275" t="n">
        <f aca="false">SUM(F32:F38)</f>
        <v>0</v>
      </c>
      <c r="G39" s="275" t="n">
        <f aca="false">SUM(G32:G38)</f>
        <v>0</v>
      </c>
      <c r="H39" s="275" t="n">
        <f aca="false">SUM(H32:H38)</f>
        <v>0</v>
      </c>
      <c r="I39" s="151"/>
      <c r="J39" s="276" t="n">
        <f aca="false">SUM(J32:J38)</f>
        <v>0</v>
      </c>
      <c r="K39" s="151"/>
      <c r="L39" s="1"/>
    </row>
    <row r="40" customFormat="false" ht="12.75" hidden="false" customHeight="false" outlineLevel="0" collapsed="false">
      <c r="A40" s="232"/>
      <c r="B40" s="229"/>
      <c r="C40" s="151"/>
      <c r="D40" s="151"/>
      <c r="E40" s="151"/>
      <c r="F40" s="10"/>
      <c r="G40" s="151"/>
      <c r="H40" s="10"/>
      <c r="I40" s="10"/>
      <c r="J40" s="151"/>
      <c r="K40" s="151"/>
      <c r="L40" s="1"/>
    </row>
    <row r="41" customFormat="false" ht="12.75" hidden="false" customHeight="false" outlineLevel="0" collapsed="false">
      <c r="A41" s="220" t="s">
        <v>199</v>
      </c>
      <c r="B41" s="210" t="s">
        <v>12</v>
      </c>
      <c r="C41" s="271" t="n">
        <v>0</v>
      </c>
      <c r="D41" s="20" t="s">
        <v>12</v>
      </c>
      <c r="E41" s="20" t="n">
        <v>0</v>
      </c>
      <c r="F41" s="20" t="n">
        <v>0</v>
      </c>
      <c r="G41" s="20" t="n">
        <v>0</v>
      </c>
      <c r="H41" s="20" t="n">
        <v>0</v>
      </c>
      <c r="I41" s="139"/>
      <c r="J41" s="273" t="n">
        <f aca="false">SUM(E41:H41)</f>
        <v>0</v>
      </c>
      <c r="K41" s="273"/>
      <c r="L41" s="1"/>
    </row>
    <row r="42" customFormat="false" ht="12.75" hidden="false" customHeight="false" outlineLevel="0" collapsed="false">
      <c r="A42" s="232"/>
      <c r="B42" s="210" t="s">
        <v>12</v>
      </c>
      <c r="C42" s="271" t="n">
        <v>0</v>
      </c>
      <c r="D42" s="20" t="s">
        <v>12</v>
      </c>
      <c r="E42" s="20" t="n">
        <v>0</v>
      </c>
      <c r="F42" s="20" t="n">
        <v>0</v>
      </c>
      <c r="G42" s="20" t="n">
        <v>0</v>
      </c>
      <c r="H42" s="20" t="n">
        <v>0</v>
      </c>
      <c r="I42" s="139"/>
      <c r="J42" s="273" t="n">
        <f aca="false">SUM(E42:H42)</f>
        <v>0</v>
      </c>
      <c r="K42" s="273"/>
      <c r="L42" s="1"/>
    </row>
    <row r="43" customFormat="false" ht="12.75" hidden="false" customHeight="false" outlineLevel="0" collapsed="false">
      <c r="A43" s="232"/>
      <c r="B43" s="210" t="s">
        <v>12</v>
      </c>
      <c r="C43" s="271" t="n">
        <v>0</v>
      </c>
      <c r="D43" s="20" t="s">
        <v>12</v>
      </c>
      <c r="E43" s="20" t="n">
        <v>0</v>
      </c>
      <c r="F43" s="20" t="n">
        <v>0</v>
      </c>
      <c r="G43" s="20" t="n">
        <v>0</v>
      </c>
      <c r="H43" s="20" t="n">
        <v>0</v>
      </c>
      <c r="I43" s="139"/>
      <c r="J43" s="273" t="n">
        <f aca="false">SUM(E43:H43)</f>
        <v>0</v>
      </c>
      <c r="K43" s="273"/>
      <c r="L43" s="1"/>
    </row>
    <row r="44" customFormat="false" ht="12.75" hidden="false" customHeight="false" outlineLevel="0" collapsed="false">
      <c r="A44" s="232"/>
      <c r="B44" s="210" t="s">
        <v>12</v>
      </c>
      <c r="C44" s="271" t="n">
        <v>0</v>
      </c>
      <c r="D44" s="20" t="s">
        <v>12</v>
      </c>
      <c r="E44" s="20" t="n">
        <v>0</v>
      </c>
      <c r="F44" s="20" t="n">
        <v>0</v>
      </c>
      <c r="G44" s="20" t="n">
        <v>0</v>
      </c>
      <c r="H44" s="20" t="n">
        <v>0</v>
      </c>
      <c r="I44" s="139"/>
      <c r="J44" s="273" t="n">
        <f aca="false">SUM(E44:H44)</f>
        <v>0</v>
      </c>
      <c r="K44" s="273"/>
      <c r="L44" s="1"/>
    </row>
    <row r="45" customFormat="false" ht="12.75" hidden="false" customHeight="false" outlineLevel="0" collapsed="false">
      <c r="A45" s="232"/>
      <c r="B45" s="210" t="s">
        <v>12</v>
      </c>
      <c r="C45" s="271" t="n">
        <v>0</v>
      </c>
      <c r="D45" s="20" t="s">
        <v>12</v>
      </c>
      <c r="E45" s="20" t="n">
        <v>0</v>
      </c>
      <c r="F45" s="20" t="n">
        <v>0</v>
      </c>
      <c r="G45" s="20" t="n">
        <v>0</v>
      </c>
      <c r="H45" s="20" t="n">
        <v>0</v>
      </c>
      <c r="I45" s="139"/>
      <c r="J45" s="273" t="n">
        <f aca="false">SUM(E45:H45)</f>
        <v>0</v>
      </c>
      <c r="K45" s="273"/>
      <c r="L45" s="1"/>
    </row>
    <row r="46" customFormat="false" ht="12.75" hidden="false" customHeight="false" outlineLevel="0" collapsed="false">
      <c r="A46" s="232"/>
      <c r="B46" s="210" t="s">
        <v>12</v>
      </c>
      <c r="C46" s="271" t="n">
        <v>0</v>
      </c>
      <c r="D46" s="20" t="s">
        <v>12</v>
      </c>
      <c r="E46" s="20" t="n">
        <v>0</v>
      </c>
      <c r="F46" s="20" t="n">
        <v>0</v>
      </c>
      <c r="G46" s="20" t="n">
        <v>0</v>
      </c>
      <c r="H46" s="20" t="n">
        <v>0</v>
      </c>
      <c r="I46" s="139"/>
      <c r="J46" s="273" t="n">
        <f aca="false">SUM(E46:H46)</f>
        <v>0</v>
      </c>
      <c r="K46" s="273"/>
      <c r="L46" s="1"/>
    </row>
    <row r="47" customFormat="false" ht="12.75" hidden="false" customHeight="false" outlineLevel="0" collapsed="false">
      <c r="A47" s="232"/>
      <c r="B47" s="210" t="s">
        <v>12</v>
      </c>
      <c r="C47" s="271" t="n">
        <v>0</v>
      </c>
      <c r="D47" s="20" t="s">
        <v>12</v>
      </c>
      <c r="E47" s="20" t="n">
        <v>0</v>
      </c>
      <c r="F47" s="20" t="n">
        <v>0</v>
      </c>
      <c r="G47" s="20" t="n">
        <v>0</v>
      </c>
      <c r="H47" s="20" t="n">
        <v>0</v>
      </c>
      <c r="I47" s="139"/>
      <c r="J47" s="273" t="n">
        <f aca="false">SUM(E47:H47)</f>
        <v>0</v>
      </c>
      <c r="K47" s="273"/>
      <c r="L47" s="1"/>
    </row>
    <row r="48" customFormat="false" ht="12.75" hidden="false" customHeight="false" outlineLevel="0" collapsed="false">
      <c r="A48" s="232"/>
      <c r="B48" s="229" t="s">
        <v>227</v>
      </c>
      <c r="C48" s="119" t="n">
        <f aca="false">SUM(C41:C47)</f>
        <v>0</v>
      </c>
      <c r="D48" s="151"/>
      <c r="E48" s="275" t="n">
        <f aca="false">SUM(E41:E47)</f>
        <v>0</v>
      </c>
      <c r="F48" s="275" t="n">
        <f aca="false">SUM(F41:F47)</f>
        <v>0</v>
      </c>
      <c r="G48" s="275" t="n">
        <f aca="false">SUM(G41:G47)</f>
        <v>0</v>
      </c>
      <c r="H48" s="275" t="n">
        <f aca="false">SUM(H41:H47)</f>
        <v>0</v>
      </c>
      <c r="I48" s="151"/>
      <c r="J48" s="276" t="n">
        <f aca="false">SUM(J41:J47)</f>
        <v>0</v>
      </c>
      <c r="K48" s="151"/>
      <c r="L48" s="1"/>
    </row>
    <row r="49" customFormat="false" ht="12.75" hidden="false" customHeight="false" outlineLevel="0" collapsed="false">
      <c r="A49" s="232"/>
      <c r="B49" s="229"/>
      <c r="C49" s="151"/>
      <c r="D49" s="151"/>
      <c r="E49" s="151"/>
      <c r="F49" s="10"/>
      <c r="G49" s="151"/>
      <c r="H49" s="10"/>
      <c r="I49" s="10"/>
      <c r="J49" s="151"/>
      <c r="K49" s="151"/>
      <c r="L49" s="1"/>
    </row>
    <row r="50" customFormat="false" ht="12.75" hidden="false" customHeight="false" outlineLevel="0" collapsed="false">
      <c r="A50" s="220" t="s">
        <v>92</v>
      </c>
      <c r="B50" s="210" t="s">
        <v>12</v>
      </c>
      <c r="C50" s="271" t="n">
        <v>0</v>
      </c>
      <c r="D50" s="20" t="s">
        <v>12</v>
      </c>
      <c r="E50" s="20" t="n">
        <v>0</v>
      </c>
      <c r="F50" s="20" t="n">
        <v>0</v>
      </c>
      <c r="G50" s="20" t="n">
        <v>0</v>
      </c>
      <c r="H50" s="20" t="n">
        <v>0</v>
      </c>
      <c r="I50" s="139"/>
      <c r="J50" s="273" t="n">
        <f aca="false">SUM(E50:H50)</f>
        <v>0</v>
      </c>
      <c r="K50" s="273"/>
      <c r="L50" s="1"/>
    </row>
    <row r="51" customFormat="false" ht="12.75" hidden="false" customHeight="false" outlineLevel="0" collapsed="false">
      <c r="A51" s="232"/>
      <c r="B51" s="210" t="s">
        <v>12</v>
      </c>
      <c r="C51" s="271" t="n">
        <v>0</v>
      </c>
      <c r="D51" s="20" t="s">
        <v>12</v>
      </c>
      <c r="E51" s="20" t="n">
        <v>0</v>
      </c>
      <c r="F51" s="20" t="n">
        <v>0</v>
      </c>
      <c r="G51" s="20" t="n">
        <v>0</v>
      </c>
      <c r="H51" s="20" t="n">
        <v>0</v>
      </c>
      <c r="I51" s="139"/>
      <c r="J51" s="273" t="n">
        <f aca="false">SUM(E51:H51)</f>
        <v>0</v>
      </c>
      <c r="K51" s="273"/>
      <c r="L51" s="1"/>
    </row>
    <row r="52" customFormat="false" ht="12.75" hidden="false" customHeight="false" outlineLevel="0" collapsed="false">
      <c r="A52" s="232"/>
      <c r="B52" s="210" t="s">
        <v>12</v>
      </c>
      <c r="C52" s="271" t="n">
        <v>0</v>
      </c>
      <c r="D52" s="20" t="s">
        <v>12</v>
      </c>
      <c r="E52" s="20" t="n">
        <v>0</v>
      </c>
      <c r="F52" s="20" t="n">
        <v>0</v>
      </c>
      <c r="G52" s="20" t="n">
        <v>0</v>
      </c>
      <c r="H52" s="20" t="n">
        <v>0</v>
      </c>
      <c r="I52" s="139"/>
      <c r="J52" s="273" t="n">
        <f aca="false">SUM(E52:H52)</f>
        <v>0</v>
      </c>
      <c r="K52" s="273"/>
      <c r="L52" s="1"/>
    </row>
    <row r="53" customFormat="false" ht="12.75" hidden="false" customHeight="false" outlineLevel="0" collapsed="false">
      <c r="A53" s="232"/>
      <c r="B53" s="210" t="s">
        <v>12</v>
      </c>
      <c r="C53" s="271" t="n">
        <v>0</v>
      </c>
      <c r="D53" s="20" t="s">
        <v>12</v>
      </c>
      <c r="E53" s="20" t="n">
        <v>0</v>
      </c>
      <c r="F53" s="20" t="n">
        <v>0</v>
      </c>
      <c r="G53" s="20" t="n">
        <v>0</v>
      </c>
      <c r="H53" s="20" t="n">
        <v>0</v>
      </c>
      <c r="I53" s="139"/>
      <c r="J53" s="273" t="n">
        <f aca="false">SUM(E53:H53)</f>
        <v>0</v>
      </c>
      <c r="K53" s="273"/>
      <c r="L53" s="1"/>
    </row>
    <row r="54" customFormat="false" ht="12.75" hidden="false" customHeight="false" outlineLevel="0" collapsed="false">
      <c r="A54" s="232"/>
      <c r="B54" s="210" t="s">
        <v>12</v>
      </c>
      <c r="C54" s="271" t="n">
        <v>0</v>
      </c>
      <c r="D54" s="20" t="s">
        <v>12</v>
      </c>
      <c r="E54" s="20" t="n">
        <v>0</v>
      </c>
      <c r="F54" s="20" t="n">
        <v>0</v>
      </c>
      <c r="G54" s="20" t="n">
        <v>0</v>
      </c>
      <c r="H54" s="20" t="n">
        <v>0</v>
      </c>
      <c r="I54" s="139"/>
      <c r="J54" s="273" t="n">
        <f aca="false">SUM(E54:H54)</f>
        <v>0</v>
      </c>
      <c r="K54" s="273"/>
      <c r="L54" s="1"/>
    </row>
    <row r="55" customFormat="false" ht="12.75" hidden="false" customHeight="false" outlineLevel="0" collapsed="false">
      <c r="A55" s="230"/>
      <c r="B55" s="210" t="s">
        <v>12</v>
      </c>
      <c r="C55" s="271" t="n">
        <v>0</v>
      </c>
      <c r="D55" s="20" t="s">
        <v>12</v>
      </c>
      <c r="E55" s="20" t="n">
        <v>0</v>
      </c>
      <c r="F55" s="20" t="n">
        <v>0</v>
      </c>
      <c r="G55" s="20" t="n">
        <v>0</v>
      </c>
      <c r="H55" s="20" t="n">
        <v>0</v>
      </c>
      <c r="I55" s="139"/>
      <c r="J55" s="273" t="n">
        <f aca="false">SUM(E55:H55)</f>
        <v>0</v>
      </c>
      <c r="K55" s="273"/>
      <c r="L55" s="1"/>
    </row>
    <row r="56" customFormat="false" ht="12.75" hidden="false" customHeight="false" outlineLevel="0" collapsed="false">
      <c r="A56" s="230"/>
      <c r="B56" s="210" t="s">
        <v>12</v>
      </c>
      <c r="C56" s="271" t="n">
        <v>0</v>
      </c>
      <c r="D56" s="20" t="s">
        <v>12</v>
      </c>
      <c r="E56" s="20" t="n">
        <v>0</v>
      </c>
      <c r="F56" s="20" t="n">
        <v>0</v>
      </c>
      <c r="G56" s="20" t="n">
        <v>0</v>
      </c>
      <c r="H56" s="20" t="n">
        <v>0</v>
      </c>
      <c r="I56" s="139"/>
      <c r="J56" s="273" t="n">
        <f aca="false">SUM(E56:H56)</f>
        <v>0</v>
      </c>
      <c r="K56" s="273"/>
      <c r="L56" s="1"/>
    </row>
    <row r="57" customFormat="false" ht="12.75" hidden="false" customHeight="false" outlineLevel="0" collapsed="false">
      <c r="A57" s="230"/>
      <c r="B57" s="210" t="s">
        <v>12</v>
      </c>
      <c r="C57" s="271" t="n">
        <v>0</v>
      </c>
      <c r="D57" s="20" t="s">
        <v>12</v>
      </c>
      <c r="E57" s="20" t="n">
        <v>0</v>
      </c>
      <c r="F57" s="20" t="n">
        <v>0</v>
      </c>
      <c r="G57" s="20" t="n">
        <v>0</v>
      </c>
      <c r="H57" s="20" t="n">
        <v>0</v>
      </c>
      <c r="I57" s="139"/>
      <c r="J57" s="273" t="n">
        <f aca="false">SUM(E57:H57)</f>
        <v>0</v>
      </c>
      <c r="K57" s="273"/>
      <c r="L57" s="1"/>
    </row>
    <row r="58" customFormat="false" ht="12.75" hidden="false" customHeight="false" outlineLevel="0" collapsed="false">
      <c r="A58" s="230"/>
      <c r="B58" s="210" t="s">
        <v>12</v>
      </c>
      <c r="C58" s="271" t="n">
        <v>0</v>
      </c>
      <c r="D58" s="20" t="s">
        <v>12</v>
      </c>
      <c r="E58" s="20" t="n">
        <v>0</v>
      </c>
      <c r="F58" s="20" t="n">
        <v>0</v>
      </c>
      <c r="G58" s="20" t="n">
        <v>0</v>
      </c>
      <c r="H58" s="20" t="n">
        <v>0</v>
      </c>
      <c r="I58" s="139"/>
      <c r="J58" s="273" t="n">
        <f aca="false">SUM(E58:H58)</f>
        <v>0</v>
      </c>
      <c r="K58" s="273"/>
      <c r="L58" s="1"/>
    </row>
    <row r="59" customFormat="false" ht="12.75" hidden="false" customHeight="false" outlineLevel="0" collapsed="false">
      <c r="A59" s="230"/>
      <c r="B59" s="210" t="s">
        <v>12</v>
      </c>
      <c r="C59" s="271" t="n">
        <v>0</v>
      </c>
      <c r="D59" s="20" t="s">
        <v>12</v>
      </c>
      <c r="E59" s="20" t="n">
        <v>0</v>
      </c>
      <c r="F59" s="20" t="n">
        <v>0</v>
      </c>
      <c r="G59" s="20" t="n">
        <v>0</v>
      </c>
      <c r="H59" s="20" t="n">
        <v>0</v>
      </c>
      <c r="I59" s="139"/>
      <c r="J59" s="273" t="n">
        <f aca="false">SUM(E59:H59)</f>
        <v>0</v>
      </c>
      <c r="K59" s="273"/>
      <c r="L59" s="1"/>
    </row>
    <row r="60" customFormat="false" ht="12.75" hidden="false" customHeight="false" outlineLevel="0" collapsed="false">
      <c r="A60" s="230"/>
      <c r="B60" s="210" t="s">
        <v>12</v>
      </c>
      <c r="C60" s="271" t="n">
        <v>0</v>
      </c>
      <c r="D60" s="20" t="s">
        <v>12</v>
      </c>
      <c r="E60" s="20" t="n">
        <v>0</v>
      </c>
      <c r="F60" s="20" t="n">
        <v>0</v>
      </c>
      <c r="G60" s="20" t="n">
        <v>0</v>
      </c>
      <c r="H60" s="20" t="n">
        <v>0</v>
      </c>
      <c r="I60" s="139"/>
      <c r="J60" s="273" t="n">
        <f aca="false">SUM(E60:H60)</f>
        <v>0</v>
      </c>
      <c r="K60" s="273"/>
      <c r="L60" s="1"/>
    </row>
    <row r="61" customFormat="false" ht="12.75" hidden="false" customHeight="false" outlineLevel="0" collapsed="false">
      <c r="A61" s="230"/>
      <c r="B61" s="210" t="s">
        <v>12</v>
      </c>
      <c r="C61" s="271" t="n">
        <v>0</v>
      </c>
      <c r="D61" s="20" t="s">
        <v>12</v>
      </c>
      <c r="E61" s="20" t="n">
        <v>0</v>
      </c>
      <c r="F61" s="20" t="n">
        <v>0</v>
      </c>
      <c r="G61" s="20" t="n">
        <v>0</v>
      </c>
      <c r="H61" s="20" t="n">
        <v>0</v>
      </c>
      <c r="I61" s="139"/>
      <c r="J61" s="273" t="n">
        <f aca="false">SUM(E61:H61)</f>
        <v>0</v>
      </c>
      <c r="K61" s="273"/>
      <c r="L61" s="1"/>
    </row>
    <row r="62" customFormat="false" ht="12.75" hidden="false" customHeight="false" outlineLevel="0" collapsed="false">
      <c r="A62" s="230"/>
      <c r="B62" s="210" t="s">
        <v>12</v>
      </c>
      <c r="C62" s="271" t="n">
        <v>0</v>
      </c>
      <c r="D62" s="20" t="s">
        <v>12</v>
      </c>
      <c r="E62" s="20" t="n">
        <v>0</v>
      </c>
      <c r="F62" s="20" t="n">
        <v>0</v>
      </c>
      <c r="G62" s="20" t="n">
        <v>0</v>
      </c>
      <c r="H62" s="20" t="n">
        <v>0</v>
      </c>
      <c r="I62" s="139"/>
      <c r="J62" s="273" t="n">
        <f aca="false">SUM(E62:H62)</f>
        <v>0</v>
      </c>
      <c r="K62" s="273"/>
      <c r="L62" s="1"/>
    </row>
    <row r="63" customFormat="false" ht="12.75" hidden="false" customHeight="false" outlineLevel="0" collapsed="false">
      <c r="A63" s="230"/>
      <c r="B63" s="210" t="s">
        <v>12</v>
      </c>
      <c r="C63" s="271" t="n">
        <v>0</v>
      </c>
      <c r="D63" s="20" t="s">
        <v>12</v>
      </c>
      <c r="E63" s="20" t="n">
        <v>0</v>
      </c>
      <c r="F63" s="20" t="n">
        <v>0</v>
      </c>
      <c r="G63" s="20" t="n">
        <v>0</v>
      </c>
      <c r="H63" s="20" t="n">
        <v>0</v>
      </c>
      <c r="I63" s="139"/>
      <c r="J63" s="273" t="n">
        <f aca="false">SUM(E63:H63)</f>
        <v>0</v>
      </c>
      <c r="K63" s="273"/>
      <c r="L63" s="1"/>
    </row>
    <row r="64" customFormat="false" ht="12.75" hidden="false" customHeight="false" outlineLevel="0" collapsed="false">
      <c r="A64" s="230"/>
      <c r="B64" s="210" t="s">
        <v>12</v>
      </c>
      <c r="C64" s="271" t="n">
        <v>0</v>
      </c>
      <c r="D64" s="20" t="s">
        <v>12</v>
      </c>
      <c r="E64" s="20" t="n">
        <v>0</v>
      </c>
      <c r="F64" s="20" t="n">
        <v>0</v>
      </c>
      <c r="G64" s="20" t="n">
        <v>0</v>
      </c>
      <c r="H64" s="20" t="n">
        <v>0</v>
      </c>
      <c r="I64" s="139"/>
      <c r="J64" s="273" t="n">
        <f aca="false">SUM(E64:H64)</f>
        <v>0</v>
      </c>
      <c r="K64" s="273"/>
      <c r="L64" s="1"/>
    </row>
    <row r="65" customFormat="false" ht="12.75" hidden="false" customHeight="false" outlineLevel="0" collapsed="false">
      <c r="A65" s="230"/>
      <c r="B65" s="229" t="s">
        <v>228</v>
      </c>
      <c r="C65" s="62" t="n">
        <f aca="false">SUM(C50:C64)</f>
        <v>0</v>
      </c>
      <c r="D65" s="151"/>
      <c r="E65" s="275" t="n">
        <f aca="false">SUM(E50:E64)</f>
        <v>0</v>
      </c>
      <c r="F65" s="275" t="n">
        <f aca="false">SUM(F50:F64)</f>
        <v>0</v>
      </c>
      <c r="G65" s="275" t="n">
        <f aca="false">SUM(G50:G64)</f>
        <v>0</v>
      </c>
      <c r="H65" s="275" t="n">
        <f aca="false">SUM(H50:H64)</f>
        <v>0</v>
      </c>
      <c r="I65" s="151"/>
      <c r="J65" s="276" t="n">
        <f aca="false">SUM(J50:J64)</f>
        <v>0</v>
      </c>
      <c r="K65" s="151"/>
      <c r="L65" s="1"/>
    </row>
    <row r="66" customFormat="false" ht="12.75" hidden="false" customHeight="false" outlineLevel="0" collapsed="false">
      <c r="A66" s="1"/>
      <c r="B66" s="1"/>
      <c r="C66" s="1"/>
      <c r="D66" s="10"/>
      <c r="E66" s="10"/>
      <c r="F66" s="10"/>
      <c r="G66" s="10"/>
      <c r="H66" s="10"/>
      <c r="I66" s="10"/>
      <c r="J66" s="10"/>
      <c r="K66" s="10"/>
      <c r="L66" s="1"/>
    </row>
    <row r="67" customFormat="false" ht="12.75" hidden="false" customHeight="false" outlineLevel="0" collapsed="false">
      <c r="A67" s="1"/>
      <c r="B67" s="235" t="s">
        <v>229</v>
      </c>
      <c r="C67" s="141" t="n">
        <f aca="false">SUM(C3+C13+C16+C24+C26+C28+C39+C48+C65)</f>
        <v>0</v>
      </c>
      <c r="D67" s="149"/>
      <c r="E67" s="141" t="n">
        <f aca="false">SUM(E3+E13+E16+E24+E26+E28+E39+E48+E65)</f>
        <v>0</v>
      </c>
      <c r="F67" s="141" t="n">
        <f aca="false">SUM(F3+F13+F16+F24+F26+F28+F39+F48+F65)</f>
        <v>0</v>
      </c>
      <c r="G67" s="141" t="n">
        <f aca="false">SUM(G3+G13+G16+G24+G26+G28+G39+G48+G65)</f>
        <v>0</v>
      </c>
      <c r="H67" s="141" t="n">
        <f aca="false">SUM(H3+H13+H16+H24+H26+H28+H39+H48+H65)</f>
        <v>0</v>
      </c>
      <c r="I67" s="10"/>
      <c r="J67" s="149"/>
      <c r="K67" s="149"/>
      <c r="L67" s="1"/>
    </row>
    <row r="68" customFormat="false" ht="12.75" hidden="false" customHeight="false" outlineLevel="0" collapsed="false">
      <c r="A68" s="1"/>
      <c r="B68" s="1"/>
      <c r="C68" s="1"/>
      <c r="D68" s="10"/>
      <c r="E68" s="10"/>
      <c r="F68" s="10"/>
      <c r="G68" s="10"/>
      <c r="H68" s="10"/>
      <c r="I68" s="10"/>
      <c r="J68" s="10"/>
      <c r="K68" s="10"/>
      <c r="L68" s="1"/>
    </row>
    <row r="69" customFormat="false" ht="12.75" hidden="false" customHeight="false" outlineLevel="0" collapsed="false">
      <c r="A69" s="1"/>
      <c r="B69" s="237" t="s">
        <v>170</v>
      </c>
      <c r="C69" s="149" t="n">
        <f aca="false">SUM(C71+C67)</f>
        <v>0</v>
      </c>
      <c r="D69" s="149"/>
      <c r="E69" s="149" t="n">
        <f aca="false">SUM(E71+E67)</f>
        <v>0</v>
      </c>
      <c r="F69" s="149" t="n">
        <f aca="false">SUM(F71+F67)</f>
        <v>0</v>
      </c>
      <c r="G69" s="149" t="n">
        <f aca="false">SUM(G71+G67)</f>
        <v>0</v>
      </c>
      <c r="H69" s="149" t="n">
        <f aca="false">SUM(H71+H67)</f>
        <v>0</v>
      </c>
      <c r="I69" s="10"/>
      <c r="J69" s="149"/>
      <c r="K69" s="149"/>
      <c r="L69" s="1"/>
    </row>
    <row r="70" customFormat="false" ht="12.75" hidden="false" customHeight="false" outlineLevel="0" collapsed="false">
      <c r="A70" s="1"/>
      <c r="B70" s="1"/>
      <c r="C70" s="1"/>
      <c r="D70" s="10"/>
      <c r="E70" s="10"/>
      <c r="F70" s="10"/>
      <c r="G70" s="10"/>
      <c r="H70" s="10"/>
      <c r="I70" s="10"/>
      <c r="J70" s="10"/>
      <c r="K70" s="10"/>
      <c r="L70" s="1"/>
    </row>
    <row r="71" customFormat="false" ht="12.75" hidden="false" customHeight="false" outlineLevel="0" collapsed="false">
      <c r="A71" s="1"/>
      <c r="B71" s="235" t="s">
        <v>248</v>
      </c>
      <c r="C71" s="141" t="n">
        <f aca="false">SUM(C76+C78)</f>
        <v>0</v>
      </c>
      <c r="D71" s="149"/>
      <c r="E71" s="20" t="n">
        <v>0</v>
      </c>
      <c r="F71" s="20" t="n">
        <v>0</v>
      </c>
      <c r="G71" s="20" t="n">
        <v>0</v>
      </c>
      <c r="H71" s="20" t="n">
        <v>0</v>
      </c>
      <c r="I71" s="1"/>
      <c r="J71" s="149"/>
      <c r="K71" s="149"/>
      <c r="L71" s="1"/>
    </row>
    <row r="72" customFormat="false" ht="12.75" hidden="false" customHeight="false" outlineLevel="0" collapsed="false">
      <c r="A72" s="1"/>
      <c r="B72" s="1"/>
      <c r="C72" s="1"/>
      <c r="D72" s="1"/>
      <c r="E72" s="1"/>
      <c r="F72" s="1"/>
      <c r="G72" s="1"/>
      <c r="H72" s="10"/>
      <c r="I72" s="10"/>
      <c r="J72" s="1"/>
      <c r="K72" s="1"/>
      <c r="L72" s="1"/>
    </row>
    <row r="73" customFormat="false" ht="12.75" hidden="false" customHeight="false" outlineLevel="0" collapsed="false">
      <c r="A73" s="1"/>
      <c r="B73" s="1"/>
      <c r="D73" s="10"/>
      <c r="E73" s="10"/>
      <c r="F73" s="10"/>
      <c r="G73" s="10"/>
      <c r="H73" s="10"/>
      <c r="I73" s="10"/>
      <c r="J73" s="10"/>
      <c r="K73" s="10"/>
      <c r="L73" s="1"/>
    </row>
    <row r="74" customFormat="false" ht="13.5" hidden="false" customHeight="false" outlineLevel="0" collapsed="false">
      <c r="A74" s="239"/>
      <c r="B74" s="239"/>
      <c r="C74" s="239"/>
      <c r="D74" s="240"/>
      <c r="E74" s="240"/>
      <c r="F74" s="240"/>
      <c r="G74" s="241"/>
      <c r="H74" s="241"/>
      <c r="I74" s="241"/>
      <c r="J74" s="239"/>
      <c r="K74" s="10"/>
    </row>
    <row r="75" customFormat="false" ht="15" hidden="false" customHeight="false" outlineLevel="0" collapsed="false">
      <c r="A75" s="212" t="s">
        <v>129</v>
      </c>
      <c r="B75" s="1"/>
      <c r="C75" s="1"/>
      <c r="D75" s="242"/>
      <c r="E75" s="242"/>
      <c r="F75" s="10"/>
      <c r="G75" s="184"/>
      <c r="H75" s="184"/>
      <c r="I75" s="184"/>
      <c r="J75" s="10"/>
      <c r="K75" s="10"/>
      <c r="L75" s="1"/>
    </row>
    <row r="76" customFormat="false" ht="12.75" hidden="false" customHeight="false" outlineLevel="0" collapsed="false">
      <c r="A76" s="1"/>
      <c r="B76" s="1" t="s">
        <v>234</v>
      </c>
      <c r="C76" s="280" t="n">
        <v>0</v>
      </c>
      <c r="D76" s="281" t="s">
        <v>249</v>
      </c>
      <c r="E76" s="281"/>
      <c r="F76" s="63"/>
      <c r="G76" s="139"/>
      <c r="H76" s="139"/>
      <c r="I76" s="139"/>
      <c r="J76" s="54"/>
      <c r="K76" s="54"/>
      <c r="L76" s="1"/>
    </row>
    <row r="77" customFormat="false" ht="13.5" hidden="false" customHeight="false" outlineLevel="0" collapsed="false">
      <c r="A77" s="1"/>
      <c r="B77" s="10"/>
      <c r="C77" s="243"/>
      <c r="D77" s="149"/>
      <c r="E77" s="243"/>
      <c r="F77" s="63"/>
      <c r="G77" s="139"/>
      <c r="H77" s="139"/>
      <c r="I77" s="139"/>
      <c r="J77" s="244"/>
      <c r="K77" s="244"/>
      <c r="L77" s="1"/>
    </row>
    <row r="78" customFormat="false" ht="13.5" hidden="false" customHeight="false" outlineLevel="0" collapsed="false">
      <c r="A78" s="1"/>
      <c r="B78" s="270" t="s">
        <v>250</v>
      </c>
      <c r="C78" s="245" t="n">
        <f aca="false">SUM(C79:C88)</f>
        <v>0</v>
      </c>
      <c r="D78" s="243"/>
      <c r="E78" s="149"/>
      <c r="F78" s="246"/>
      <c r="G78" s="139"/>
      <c r="H78" s="139"/>
      <c r="I78" s="139"/>
      <c r="J78" s="244"/>
      <c r="K78" s="244"/>
      <c r="L78" s="1"/>
    </row>
    <row r="79" customFormat="false" ht="12.75" hidden="false" customHeight="false" outlineLevel="0" collapsed="false">
      <c r="A79" s="1" t="s">
        <v>12</v>
      </c>
      <c r="B79" s="10"/>
      <c r="C79" s="20" t="n">
        <v>0</v>
      </c>
      <c r="D79" s="10"/>
      <c r="E79" s="10"/>
      <c r="F79" s="246"/>
      <c r="G79" s="139"/>
      <c r="H79" s="139"/>
      <c r="I79" s="139"/>
      <c r="J79" s="244"/>
      <c r="K79" s="244"/>
      <c r="L79" s="1"/>
    </row>
    <row r="80" customFormat="false" ht="12.75" hidden="false" customHeight="false" outlineLevel="0" collapsed="false">
      <c r="A80" s="1"/>
      <c r="B80" s="206"/>
      <c r="C80" s="20" t="n">
        <v>0</v>
      </c>
      <c r="D80" s="282"/>
      <c r="E80" s="283"/>
      <c r="F80" s="246"/>
      <c r="G80" s="139"/>
      <c r="H80" s="139"/>
      <c r="I80" s="139"/>
      <c r="J80" s="244"/>
      <c r="K80" s="244"/>
      <c r="L80" s="1"/>
    </row>
    <row r="81" customFormat="false" ht="12.75" hidden="false" customHeight="false" outlineLevel="0" collapsed="false">
      <c r="A81" s="1"/>
      <c r="B81" s="206"/>
      <c r="C81" s="20" t="n">
        <v>0</v>
      </c>
      <c r="D81" s="206"/>
      <c r="E81" s="10"/>
      <c r="F81" s="246"/>
      <c r="G81" s="139"/>
      <c r="H81" s="139"/>
      <c r="I81" s="139"/>
      <c r="J81" s="244"/>
      <c r="K81" s="244"/>
      <c r="L81" s="1"/>
    </row>
    <row r="82" customFormat="false" ht="12.75" hidden="false" customHeight="false" outlineLevel="0" collapsed="false">
      <c r="A82" s="1"/>
      <c r="B82" s="206"/>
      <c r="C82" s="20" t="n">
        <v>0</v>
      </c>
      <c r="D82" s="206"/>
      <c r="E82" s="223"/>
      <c r="F82" s="246"/>
      <c r="G82" s="139"/>
      <c r="H82" s="139"/>
      <c r="I82" s="139"/>
      <c r="J82" s="244"/>
      <c r="K82" s="244"/>
      <c r="L82" s="1"/>
    </row>
    <row r="83" customFormat="false" ht="12.75" hidden="false" customHeight="false" outlineLevel="0" collapsed="false">
      <c r="A83" s="1"/>
      <c r="B83" s="10"/>
      <c r="C83" s="20" t="n">
        <v>0</v>
      </c>
      <c r="D83" s="139"/>
      <c r="E83" s="10"/>
      <c r="F83" s="246"/>
      <c r="G83" s="139"/>
      <c r="H83" s="139"/>
      <c r="I83" s="139"/>
      <c r="J83" s="244"/>
      <c r="K83" s="244"/>
      <c r="L83" s="1"/>
    </row>
    <row r="84" customFormat="false" ht="12.75" hidden="false" customHeight="false" outlineLevel="0" collapsed="false">
      <c r="A84" s="1"/>
      <c r="B84" s="206"/>
      <c r="C84" s="20" t="n">
        <v>0</v>
      </c>
      <c r="D84" s="206"/>
      <c r="E84" s="149"/>
      <c r="F84" s="10"/>
      <c r="G84" s="10"/>
      <c r="H84" s="10"/>
      <c r="I84" s="10"/>
      <c r="J84" s="10"/>
      <c r="K84" s="10"/>
      <c r="L84" s="1"/>
    </row>
    <row r="85" customFormat="false" ht="12.75" hidden="false" customHeight="false" outlineLevel="0" collapsed="false">
      <c r="A85" s="1"/>
      <c r="B85" s="206"/>
      <c r="C85" s="20" t="n">
        <v>0</v>
      </c>
      <c r="D85" s="206"/>
      <c r="E85" s="149"/>
      <c r="F85" s="260"/>
      <c r="G85" s="10"/>
      <c r="H85" s="10"/>
      <c r="I85" s="10"/>
      <c r="J85" s="10"/>
      <c r="K85" s="10"/>
      <c r="L85" s="1"/>
    </row>
  </sheetData>
  <sheetProtection sheet="true" password="c64e" objects="true" scenarios="true"/>
  <mergeCells count="1">
    <mergeCell ref="D76:E76"/>
  </mergeCells>
  <dataValidations count="2">
    <dataValidation allowBlank="true" errorStyle="stop" operator="between" showDropDown="false" showErrorMessage="true" showInputMessage="false" sqref="L3" type="list">
      <formula1>"Main,Scenario1,Scenario2,Barebones,Retirement"</formula1>
      <formula2>0</formula2>
    </dataValidation>
    <dataValidation allowBlank="true" errorStyle="stop" operator="between" showDropDown="false" showErrorMessage="true" showInputMessage="false" sqref="L5" type="list">
      <formula1>",Jan,Feb,Mar,Apr,May,Jun,Jul,Aug,Sep,Oct,Nov,Dec"</formula1>
      <formula2>0</formula2>
    </dataValidation>
  </dataValidations>
  <hyperlinks>
    <hyperlink ref="J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5.13"/>
    <col collapsed="false" customWidth="true" hidden="false" outlineLevel="0" max="3" min="3" style="0" width="15.7"/>
    <col collapsed="false" customWidth="true" hidden="false" outlineLevel="0" max="4" min="4" style="0" width="14.7"/>
    <col collapsed="false" customWidth="true" hidden="false" outlineLevel="0" max="5" min="5" style="0" width="13.7"/>
    <col collapsed="false" customWidth="true" hidden="false" outlineLevel="0" max="6" min="6" style="0" width="14.41"/>
    <col collapsed="false" customWidth="true" hidden="false" outlineLevel="0" max="7" min="7" style="0" width="16.13"/>
    <col collapsed="false" customWidth="true" hidden="false" outlineLevel="0" max="8" min="8" style="0" width="11.56"/>
  </cols>
  <sheetData>
    <row r="1" customFormat="false" ht="15" hidden="false" customHeight="false" outlineLevel="0" collapsed="false">
      <c r="A1" s="284" t="s">
        <v>251</v>
      </c>
      <c r="B1" s="284"/>
      <c r="C1" s="1"/>
      <c r="D1" s="1"/>
      <c r="E1" s="1"/>
      <c r="F1" s="1"/>
      <c r="G1" s="1"/>
      <c r="H1" s="10"/>
      <c r="I1" s="10"/>
    </row>
    <row r="2" customFormat="false" ht="12.75" hidden="false" customHeight="false" outlineLevel="0" collapsed="false">
      <c r="A2" s="285" t="s">
        <v>252</v>
      </c>
      <c r="B2" s="286" t="n">
        <v>48</v>
      </c>
      <c r="C2" s="206"/>
      <c r="D2" s="287" t="s">
        <v>12</v>
      </c>
      <c r="E2" s="10"/>
      <c r="F2" s="10"/>
      <c r="G2" s="10"/>
      <c r="H2" s="10"/>
      <c r="I2" s="15" t="s">
        <v>30</v>
      </c>
    </row>
    <row r="3" customFormat="false" ht="12.75" hidden="false" customHeight="false" outlineLevel="0" collapsed="false">
      <c r="A3" s="206" t="s">
        <v>253</v>
      </c>
      <c r="B3" s="20" t="n">
        <v>0</v>
      </c>
      <c r="C3" s="287" t="s">
        <v>12</v>
      </c>
      <c r="D3" s="287" t="s">
        <v>12</v>
      </c>
      <c r="E3" s="287" t="s">
        <v>12</v>
      </c>
      <c r="F3" s="10"/>
      <c r="G3" s="10"/>
      <c r="H3" s="10"/>
      <c r="I3" s="10"/>
    </row>
    <row r="4" customFormat="false" ht="12.75" hidden="false" customHeight="false" outlineLevel="0" collapsed="false">
      <c r="A4" s="206" t="s">
        <v>254</v>
      </c>
      <c r="B4" s="20" t="n">
        <v>0</v>
      </c>
      <c r="C4" s="10"/>
      <c r="D4" s="10"/>
      <c r="E4" s="10"/>
      <c r="F4" s="10"/>
      <c r="G4" s="10"/>
      <c r="H4" s="206"/>
      <c r="I4" s="206"/>
    </row>
    <row r="5" customFormat="false" ht="12.75" hidden="false" customHeight="false" outlineLevel="0" collapsed="false">
      <c r="A5" s="173" t="s">
        <v>255</v>
      </c>
      <c r="C5" s="21" t="n">
        <v>0.041</v>
      </c>
      <c r="D5" s="21" t="n">
        <v>0.05</v>
      </c>
      <c r="E5" s="21" t="n">
        <v>0.06</v>
      </c>
      <c r="F5" s="21" t="n">
        <v>0.07</v>
      </c>
      <c r="G5" s="21" t="n">
        <v>0.08</v>
      </c>
      <c r="H5" s="288"/>
    </row>
    <row r="6" customFormat="false" ht="12.75" hidden="false" customHeight="false" outlineLevel="0" collapsed="false">
      <c r="A6" s="174" t="n">
        <v>62</v>
      </c>
      <c r="B6" s="289" t="n">
        <f aca="false">SUM(A6-B2)</f>
        <v>14</v>
      </c>
      <c r="C6" s="290" t="n">
        <f aca="false">FV(C$5/12,$B$6*12,-$B$4/12,-$B$3)</f>
        <v>0</v>
      </c>
      <c r="D6" s="290" t="n">
        <f aca="false">FV(D$5/12,$B$6*12,-$B$4/12,-$B$3)</f>
        <v>0</v>
      </c>
      <c r="E6" s="290" t="n">
        <f aca="false">FV(E$5/12,$B$6*12,-$B$4/12,-$B$3)</f>
        <v>0</v>
      </c>
      <c r="F6" s="290" t="n">
        <f aca="false">FV(F$5/12,$B$6*12,-$B$4/12,-$B$3)</f>
        <v>0</v>
      </c>
      <c r="G6" s="290" t="n">
        <f aca="false">FV(G$5/12,$B$6*12,-$B$4/12,-$B$3)</f>
        <v>0</v>
      </c>
      <c r="H6" s="291"/>
    </row>
    <row r="7" customFormat="false" ht="12.75" hidden="false" customHeight="false" outlineLevel="0" collapsed="false">
      <c r="A7" s="174" t="n">
        <v>64</v>
      </c>
      <c r="B7" s="292" t="n">
        <f aca="false">SUM(A7-B2)</f>
        <v>16</v>
      </c>
      <c r="C7" s="290" t="n">
        <f aca="false">FV(C$5/12,$B$7*12,-$B$4/12,-$B$3)</f>
        <v>0</v>
      </c>
      <c r="D7" s="290" t="n">
        <f aca="false">FV(D$5/12,$B$7*12,-$B$4/12,-$B$3)</f>
        <v>0</v>
      </c>
      <c r="E7" s="290" t="n">
        <f aca="false">FV(E$5/12,$B$7*12,-$B$4/12,-$B$3)</f>
        <v>0</v>
      </c>
      <c r="F7" s="290" t="n">
        <f aca="false">FV(F$5/12,$B$7*12,-$B$4/12,-$B$3)</f>
        <v>0</v>
      </c>
      <c r="G7" s="290" t="n">
        <f aca="false">FV(G$5/12,$B$7*12,-$B$4/12,-$B$3)</f>
        <v>0</v>
      </c>
      <c r="H7" s="291"/>
    </row>
    <row r="8" customFormat="false" ht="12.75" hidden="false" customHeight="false" outlineLevel="0" collapsed="false">
      <c r="A8" s="10"/>
      <c r="B8" s="120"/>
      <c r="C8" s="293"/>
      <c r="D8" s="294"/>
      <c r="E8" s="294"/>
      <c r="F8" s="294"/>
      <c r="G8" s="294"/>
      <c r="H8" s="294"/>
    </row>
    <row r="9" customFormat="false" ht="12.75" hidden="false" customHeight="false" outlineLevel="0" collapsed="false">
      <c r="A9" s="10" t="s">
        <v>256</v>
      </c>
      <c r="B9" s="120"/>
      <c r="C9" s="293"/>
      <c r="D9" s="294"/>
      <c r="E9" s="294"/>
      <c r="F9" s="294"/>
      <c r="G9" s="294"/>
      <c r="H9" s="294"/>
    </row>
    <row r="10" customFormat="false" ht="12.75" hidden="false" customHeight="false" outlineLevel="0" collapsed="false">
      <c r="A10" s="10"/>
      <c r="B10" s="120" t="s">
        <v>12</v>
      </c>
      <c r="C10" s="295" t="s">
        <v>257</v>
      </c>
      <c r="D10" s="295" t="s">
        <v>258</v>
      </c>
      <c r="E10" s="295" t="s">
        <v>259</v>
      </c>
      <c r="F10" s="295" t="s">
        <v>260</v>
      </c>
      <c r="G10" s="295" t="s">
        <v>261</v>
      </c>
      <c r="H10" s="294"/>
    </row>
    <row r="11" customFormat="false" ht="12.75" hidden="false" customHeight="false" outlineLevel="0" collapsed="false">
      <c r="A11" s="1"/>
      <c r="B11" s="1"/>
      <c r="C11" s="202" t="n">
        <f aca="true">INDIRECT(C10)</f>
        <v>0</v>
      </c>
      <c r="D11" s="202" t="n">
        <f aca="true">INDIRECT(D10)</f>
        <v>0</v>
      </c>
      <c r="E11" s="202" t="n">
        <f aca="true">INDIRECT(E10)</f>
        <v>0</v>
      </c>
      <c r="F11" s="202" t="n">
        <f aca="true">INDIRECT(F10)</f>
        <v>0</v>
      </c>
      <c r="G11" s="202" t="n">
        <f aca="true">INDIRECT(G10)</f>
        <v>0</v>
      </c>
      <c r="H11" s="294"/>
    </row>
    <row r="12" customFormat="false" ht="12.75" hidden="false" customHeight="false" outlineLevel="0" collapsed="false">
      <c r="A12" s="231" t="s">
        <v>12</v>
      </c>
      <c r="B12" s="296" t="s">
        <v>262</v>
      </c>
      <c r="C12" s="141" t="n">
        <f aca="false">SUM(C11*C5)/12</f>
        <v>0</v>
      </c>
      <c r="D12" s="141" t="n">
        <f aca="false">SUM(D11*D5)/12</f>
        <v>0</v>
      </c>
      <c r="E12" s="141" t="n">
        <f aca="false">SUM(E11*E5)/12</f>
        <v>0</v>
      </c>
      <c r="F12" s="141" t="n">
        <f aca="false">SUM(F11*F5)/12</f>
        <v>0</v>
      </c>
      <c r="G12" s="141" t="n">
        <f aca="false">SUM(G11*G5)/12</f>
        <v>0</v>
      </c>
      <c r="H12" s="294"/>
    </row>
    <row r="13" customFormat="false" ht="12.75" hidden="false" customHeight="false" outlineLevel="0" collapsed="false">
      <c r="A13" s="10"/>
      <c r="B13" s="231" t="s">
        <v>263</v>
      </c>
      <c r="C13" s="20" t="n">
        <v>0</v>
      </c>
      <c r="D13" s="20" t="n">
        <v>0</v>
      </c>
      <c r="E13" s="20" t="n">
        <v>0</v>
      </c>
      <c r="F13" s="20" t="n">
        <v>0</v>
      </c>
      <c r="G13" s="20" t="n">
        <v>0</v>
      </c>
      <c r="H13" s="294"/>
    </row>
    <row r="14" customFormat="false" ht="12.75" hidden="false" customHeight="false" outlineLevel="0" collapsed="false">
      <c r="A14" s="10"/>
      <c r="B14" s="231" t="s">
        <v>264</v>
      </c>
      <c r="C14" s="20" t="n">
        <v>0</v>
      </c>
      <c r="D14" s="20" t="n">
        <v>0</v>
      </c>
      <c r="E14" s="20" t="n">
        <v>0</v>
      </c>
      <c r="F14" s="20" t="n">
        <v>0</v>
      </c>
      <c r="G14" s="20" t="n">
        <v>0</v>
      </c>
      <c r="H14" s="294"/>
    </row>
    <row r="15" customFormat="false" ht="12.75" hidden="false" customHeight="false" outlineLevel="0" collapsed="false">
      <c r="A15" s="10"/>
      <c r="B15" s="285" t="s">
        <v>265</v>
      </c>
      <c r="C15" s="141" t="n">
        <f aca="false">SUM(C12:C14)</f>
        <v>0</v>
      </c>
      <c r="D15" s="141" t="n">
        <f aca="false">SUM(D12:D14)</f>
        <v>0</v>
      </c>
      <c r="E15" s="141" t="n">
        <f aca="false">SUM(E12:E14)</f>
        <v>0</v>
      </c>
      <c r="F15" s="141" t="n">
        <f aca="false">SUM(F12:F14)</f>
        <v>0</v>
      </c>
      <c r="G15" s="141" t="n">
        <f aca="false">SUM(G12:G14)</f>
        <v>0</v>
      </c>
      <c r="H15" s="294"/>
    </row>
    <row r="16" customFormat="false" ht="12.75" hidden="false" customHeight="false" outlineLevel="0" collapsed="false">
      <c r="A16" s="10"/>
      <c r="B16" s="120"/>
      <c r="C16" s="293"/>
      <c r="D16" s="294"/>
      <c r="E16" s="294"/>
      <c r="F16" s="294"/>
      <c r="G16" s="294"/>
      <c r="H16" s="294"/>
    </row>
    <row r="17" customFormat="false" ht="12.75" hidden="false" customHeight="false" outlineLevel="0" collapsed="false">
      <c r="A17" s="10"/>
      <c r="B17" s="223" t="s">
        <v>170</v>
      </c>
      <c r="C17" s="297" t="n">
        <f aca="false">SUM(C15+$C$19)</f>
        <v>0</v>
      </c>
      <c r="D17" s="297" t="n">
        <f aca="false">SUM(D15+$C$19)</f>
        <v>0</v>
      </c>
      <c r="E17" s="297" t="n">
        <f aca="false">SUM(E15+$C$19)</f>
        <v>0</v>
      </c>
      <c r="F17" s="297" t="n">
        <f aca="false">SUM(F15+$C$19)</f>
        <v>0</v>
      </c>
      <c r="G17" s="297" t="n">
        <f aca="false">SUM(G15+$C$19)</f>
        <v>0</v>
      </c>
      <c r="H17" s="294"/>
    </row>
    <row r="18" customFormat="false" ht="12.75" hidden="false" customHeight="false" outlineLevel="0" collapsed="false">
      <c r="A18" s="10"/>
      <c r="B18" s="120"/>
      <c r="C18" s="293"/>
      <c r="D18" s="294"/>
      <c r="E18" s="294"/>
      <c r="F18" s="294"/>
      <c r="G18" s="294"/>
      <c r="H18" s="294"/>
    </row>
    <row r="19" customFormat="false" ht="12.75" hidden="false" customHeight="false" outlineLevel="0" collapsed="false">
      <c r="A19" s="10"/>
      <c r="B19" s="206" t="s">
        <v>266</v>
      </c>
      <c r="C19" s="141" t="n">
        <f aca="false">'Budget Planner'!J67</f>
        <v>0</v>
      </c>
      <c r="D19" s="294" t="s">
        <v>267</v>
      </c>
      <c r="E19" s="294"/>
      <c r="F19" s="294"/>
      <c r="G19" s="294"/>
      <c r="H19" s="294"/>
    </row>
    <row r="20" customFormat="false" ht="12.75" hidden="false" customHeight="false" outlineLevel="0" collapsed="false">
      <c r="A20" s="10"/>
      <c r="B20" s="120"/>
      <c r="C20" s="293"/>
      <c r="D20" s="294"/>
      <c r="E20" s="294"/>
      <c r="F20" s="294"/>
      <c r="G20" s="294"/>
      <c r="H20" s="294"/>
    </row>
    <row r="21" customFormat="false" ht="12.75" hidden="false" customHeight="false" outlineLevel="0" collapsed="false">
      <c r="A21" s="10"/>
      <c r="C21" s="293"/>
      <c r="D21" s="294"/>
      <c r="E21" s="294"/>
      <c r="F21" s="294"/>
      <c r="G21" s="294"/>
      <c r="H21" s="294"/>
    </row>
    <row r="22" customFormat="false" ht="12.75" hidden="false" customHeight="false" outlineLevel="0" collapsed="false">
      <c r="A22" s="298" t="s">
        <v>268</v>
      </c>
      <c r="B22" s="1"/>
      <c r="C22" s="1"/>
      <c r="D22" s="294"/>
      <c r="E22" s="294"/>
      <c r="F22" s="294"/>
      <c r="G22" s="294"/>
      <c r="H22" s="294"/>
    </row>
    <row r="23" customFormat="false" ht="12.75" hidden="false" customHeight="false" outlineLevel="0" collapsed="false">
      <c r="A23" s="1"/>
      <c r="B23" s="1" t="s">
        <v>269</v>
      </c>
      <c r="C23" s="299" t="n">
        <f aca="false">FV($B$31/12,$B$33*12,,-$C13)</f>
        <v>-0</v>
      </c>
      <c r="D23" s="299" t="n">
        <f aca="false">FV($B$31/12,$B$33*12,,-$C13)</f>
        <v>-0</v>
      </c>
      <c r="E23" s="299" t="n">
        <f aca="false">FV($B$31/12,$B$33*12,,-$C13)</f>
        <v>-0</v>
      </c>
      <c r="F23" s="299" t="n">
        <f aca="false">FV($B$31/12,$B$33*12,,-$C13)</f>
        <v>-0</v>
      </c>
      <c r="G23" s="299" t="n">
        <f aca="false">FV($B$31/12,$B$33*12,,-$C13)</f>
        <v>-0</v>
      </c>
      <c r="H23" s="294"/>
    </row>
    <row r="24" customFormat="false" ht="12.75" hidden="false" customHeight="false" outlineLevel="0" collapsed="false">
      <c r="B24" s="1"/>
      <c r="C24" s="293"/>
      <c r="D24" s="294"/>
      <c r="E24" s="294"/>
      <c r="F24" s="294"/>
      <c r="G24" s="294"/>
      <c r="H24" s="294"/>
    </row>
    <row r="25" customFormat="false" ht="12.75" hidden="false" customHeight="false" outlineLevel="0" collapsed="false">
      <c r="A25" s="10"/>
      <c r="B25" s="285" t="s">
        <v>270</v>
      </c>
      <c r="C25" s="141" t="n">
        <f aca="false">SUM(C12+C23)</f>
        <v>0</v>
      </c>
      <c r="D25" s="141" t="n">
        <f aca="false">SUM(D12+D23)</f>
        <v>0</v>
      </c>
      <c r="E25" s="141" t="n">
        <f aca="false">SUM(E12+E23)</f>
        <v>0</v>
      </c>
      <c r="F25" s="141" t="n">
        <f aca="false">SUM(F12+F23)</f>
        <v>0</v>
      </c>
      <c r="G25" s="141" t="n">
        <f aca="false">SUM(G12+G23)</f>
        <v>0</v>
      </c>
      <c r="H25" s="294"/>
    </row>
    <row r="26" customFormat="false" ht="12.75" hidden="false" customHeight="false" outlineLevel="0" collapsed="false">
      <c r="A26" s="10"/>
      <c r="B26" s="120"/>
      <c r="C26" s="293"/>
      <c r="D26" s="294"/>
      <c r="E26" s="294"/>
      <c r="F26" s="294"/>
      <c r="G26" s="294"/>
      <c r="H26" s="294"/>
    </row>
    <row r="27" customFormat="false" ht="12.75" hidden="false" customHeight="false" outlineLevel="0" collapsed="false">
      <c r="A27" s="10"/>
      <c r="B27" s="223" t="s">
        <v>170</v>
      </c>
      <c r="C27" s="297" t="n">
        <f aca="false">SUM(C25+$C$29)</f>
        <v>0</v>
      </c>
      <c r="D27" s="297" t="n">
        <f aca="false">SUM(D25+$C$29)</f>
        <v>0</v>
      </c>
      <c r="E27" s="297" t="n">
        <f aca="false">SUM(E25+$C$29)</f>
        <v>0</v>
      </c>
      <c r="F27" s="297" t="n">
        <f aca="false">SUM(F25+$C$29)</f>
        <v>0</v>
      </c>
      <c r="G27" s="297" t="n">
        <f aca="false">SUM(G25+$C$29)</f>
        <v>0</v>
      </c>
      <c r="H27" s="294"/>
    </row>
    <row r="28" customFormat="false" ht="12.75" hidden="false" customHeight="false" outlineLevel="0" collapsed="false">
      <c r="A28" s="10"/>
      <c r="B28" s="120"/>
      <c r="C28" s="293"/>
      <c r="D28" s="294"/>
      <c r="E28" s="294"/>
      <c r="F28" s="294"/>
      <c r="G28" s="294"/>
      <c r="H28" s="294"/>
    </row>
    <row r="29" customFormat="false" ht="12.75" hidden="false" customHeight="false" outlineLevel="0" collapsed="false">
      <c r="A29" s="10"/>
      <c r="B29" s="206" t="s">
        <v>271</v>
      </c>
      <c r="C29" s="299" t="n">
        <f aca="false">FV($B$32/12,$B$33*12,,-$C$19)</f>
        <v>-0</v>
      </c>
      <c r="D29" s="294"/>
      <c r="E29" s="294"/>
      <c r="F29" s="294"/>
      <c r="G29" s="294"/>
      <c r="H29" s="294"/>
    </row>
    <row r="30" customFormat="false" ht="12.75" hidden="false" customHeight="false" outlineLevel="0" collapsed="false">
      <c r="A30" s="10"/>
      <c r="B30" s="120"/>
      <c r="C30" s="293"/>
      <c r="D30" s="294"/>
      <c r="E30" s="300" t="s">
        <v>272</v>
      </c>
      <c r="F30" s="294"/>
      <c r="G30" s="294"/>
      <c r="H30" s="294"/>
    </row>
    <row r="31" customFormat="false" ht="12.75" hidden="false" customHeight="false" outlineLevel="0" collapsed="false">
      <c r="A31" s="206" t="s">
        <v>273</v>
      </c>
      <c r="B31" s="21" t="n">
        <v>0.03</v>
      </c>
      <c r="C31" s="293"/>
      <c r="D31" s="294"/>
      <c r="E31" s="301" t="s">
        <v>60</v>
      </c>
      <c r="F31" s="302" t="n">
        <v>0</v>
      </c>
      <c r="G31" s="294"/>
      <c r="H31" s="294"/>
    </row>
    <row r="32" customFormat="false" ht="12.75" hidden="false" customHeight="false" outlineLevel="0" collapsed="false">
      <c r="A32" s="206" t="s">
        <v>274</v>
      </c>
      <c r="B32" s="21" t="n">
        <v>0.03</v>
      </c>
      <c r="C32" s="293"/>
      <c r="D32" s="294"/>
      <c r="E32" s="301" t="s">
        <v>275</v>
      </c>
      <c r="F32" s="303" t="n">
        <v>20</v>
      </c>
      <c r="G32" s="294"/>
      <c r="H32" s="294"/>
    </row>
    <row r="33" customFormat="false" ht="12.75" hidden="false" customHeight="false" outlineLevel="0" collapsed="false">
      <c r="A33" s="206" t="s">
        <v>276</v>
      </c>
      <c r="B33" s="135" t="n">
        <f aca="true">INDIRECT(B34)</f>
        <v>16</v>
      </c>
      <c r="C33" s="10"/>
      <c r="D33" s="10"/>
      <c r="E33" s="304" t="s">
        <v>277</v>
      </c>
      <c r="F33" s="305" t="n">
        <v>0.06</v>
      </c>
      <c r="G33" s="10"/>
      <c r="H33" s="206"/>
    </row>
    <row r="34" customFormat="false" ht="12.75" hidden="false" customHeight="false" outlineLevel="0" collapsed="false">
      <c r="A34" s="10"/>
      <c r="B34" s="210" t="s">
        <v>278</v>
      </c>
      <c r="C34" s="10" t="s">
        <v>279</v>
      </c>
      <c r="D34" s="10"/>
      <c r="E34" s="10"/>
      <c r="F34" s="299" t="n">
        <f aca="false">PMT(F33/12,F32*12,F31*-1)</f>
        <v>-0</v>
      </c>
      <c r="G34" s="10" t="s">
        <v>280</v>
      </c>
      <c r="H34" s="206"/>
    </row>
  </sheetData>
  <sheetProtection sheet="true" password="c64e" objects="true" scenarios="true"/>
  <mergeCells count="1">
    <mergeCell ref="A1:B1"/>
  </mergeCells>
  <conditionalFormatting sqref="C17:G17 C27:G27">
    <cfRule type="cellIs" priority="2" operator="greaterThan" aboveAverage="0" equalAverage="0" bottom="0" percent="0" rank="0" text="" dxfId="16">
      <formula>0</formula>
    </cfRule>
    <cfRule type="cellIs" priority="3" operator="lessThan" aboveAverage="0" equalAverage="0" bottom="0" percent="0" rank="0" text="" dxfId="17">
      <formula>0</formula>
    </cfRule>
  </conditionalFormatting>
  <dataValidations count="6">
    <dataValidation allowBlank="true" errorStyle="stop" operator="between" showDropDown="false" showErrorMessage="true" showInputMessage="false" sqref="G10" type="list">
      <formula1>"G6,G7"</formula1>
      <formula2>0</formula2>
    </dataValidation>
    <dataValidation allowBlank="true" errorStyle="stop" operator="between" showDropDown="false" showErrorMessage="true" showInputMessage="false" sqref="D10" type="list">
      <formula1>"D6,D7"</formula1>
      <formula2>0</formula2>
    </dataValidation>
    <dataValidation allowBlank="true" errorStyle="stop" operator="between" showDropDown="false" showErrorMessage="true" showInputMessage="false" sqref="C10" type="list">
      <formula1>"C6,C7"</formula1>
      <formula2>0</formula2>
    </dataValidation>
    <dataValidation allowBlank="true" errorStyle="stop" operator="between" showDropDown="false" showErrorMessage="true" showInputMessage="false" sqref="E10" type="list">
      <formula1>"E6,E7"</formula1>
      <formula2>0</formula2>
    </dataValidation>
    <dataValidation allowBlank="true" errorStyle="stop" operator="between" showDropDown="false" showErrorMessage="true" showInputMessage="false" sqref="F10" type="list">
      <formula1>"F6,F7"</formula1>
      <formula2>0</formula2>
    </dataValidation>
    <dataValidation allowBlank="true" errorStyle="stop" operator="between" showDropDown="false" showErrorMessage="true" showInputMessage="false" sqref="B34" type="list">
      <formula1>"B6,B7"</formula1>
      <formula2>0</formula2>
    </dataValidation>
  </dataValidations>
  <hyperlinks>
    <hyperlink ref="I2"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85"/>
    <col collapsed="false" customWidth="true" hidden="false" outlineLevel="0" max="3" min="3" style="0" width="13.99"/>
    <col collapsed="false" customWidth="true" hidden="false" outlineLevel="0" max="4" min="4" style="0" width="10.13"/>
    <col collapsed="false" customWidth="true" hidden="false" outlineLevel="0" max="5" min="5" style="0" width="10.85"/>
    <col collapsed="false" customWidth="true" hidden="false" outlineLevel="0" max="6" min="6" style="0" width="13.7"/>
    <col collapsed="false" customWidth="true" hidden="false" outlineLevel="0" max="7" min="7" style="0" width="12.42"/>
    <col collapsed="false" customWidth="true" hidden="false" outlineLevel="0" max="8" min="8" style="0" width="13.41"/>
  </cols>
  <sheetData>
    <row r="1" customFormat="false" ht="12.75" hidden="false" customHeight="false" outlineLevel="0" collapsed="false">
      <c r="A1" s="1"/>
      <c r="B1" s="1"/>
      <c r="C1" s="1"/>
      <c r="D1" s="1"/>
      <c r="E1" s="1"/>
      <c r="F1" s="1"/>
      <c r="G1" s="1"/>
      <c r="H1" s="1"/>
      <c r="I1" s="15" t="s">
        <v>30</v>
      </c>
    </row>
    <row r="2" customFormat="false" ht="12.75" hidden="false" customHeight="false" outlineLevel="0" collapsed="false">
      <c r="A2" s="1"/>
      <c r="B2" s="306" t="s">
        <v>281</v>
      </c>
      <c r="C2" s="306"/>
      <c r="D2" s="1"/>
      <c r="E2" s="1"/>
      <c r="F2" s="1"/>
      <c r="G2" s="1"/>
      <c r="H2" s="1"/>
      <c r="I2" s="1"/>
    </row>
    <row r="3" customFormat="false" ht="12.75" hidden="false" customHeight="false" outlineLevel="0" collapsed="false">
      <c r="A3" s="1"/>
      <c r="C3" s="82" t="s">
        <v>282</v>
      </c>
      <c r="D3" s="165" t="s">
        <v>283</v>
      </c>
      <c r="E3" s="165" t="s">
        <v>284</v>
      </c>
      <c r="F3" s="165" t="s">
        <v>285</v>
      </c>
      <c r="G3" s="165" t="s">
        <v>70</v>
      </c>
      <c r="H3" s="165" t="s">
        <v>286</v>
      </c>
      <c r="I3" s="1"/>
    </row>
    <row r="4" customFormat="false" ht="12.75" hidden="false" customHeight="false" outlineLevel="0" collapsed="false">
      <c r="A4" s="1"/>
      <c r="B4" s="307" t="s">
        <v>287</v>
      </c>
      <c r="C4" s="20" t="n">
        <v>0</v>
      </c>
      <c r="D4" s="26" t="n">
        <v>26</v>
      </c>
      <c r="E4" s="308" t="n">
        <v>0</v>
      </c>
      <c r="F4" s="62" t="n">
        <f aca="false">SUM(C4*D4)</f>
        <v>0</v>
      </c>
      <c r="G4" s="166" t="n">
        <f aca="false">SUM(C4*E4)</f>
        <v>0</v>
      </c>
      <c r="H4" s="166" t="n">
        <f aca="false">SUM(C4-G4)</f>
        <v>0</v>
      </c>
      <c r="I4" s="1"/>
    </row>
  </sheetData>
  <sheetProtection sheet="true" password="c64e" objects="true" scenarios="true"/>
  <mergeCells count="1">
    <mergeCell ref="B2:C2"/>
  </mergeCells>
  <hyperlinks>
    <hyperlink ref="I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64"/>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9" activeCellId="0" sqref="A19"/>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1.85"/>
    <col collapsed="false" customWidth="true" hidden="false" outlineLevel="0" max="3" min="3" style="0" width="10.71"/>
    <col collapsed="false" customWidth="true" hidden="false" outlineLevel="0" max="4" min="4" style="0" width="11.42"/>
    <col collapsed="false" customWidth="true" hidden="false" outlineLevel="0" max="5" min="5" style="0" width="11.56"/>
    <col collapsed="false" customWidth="true" hidden="false" outlineLevel="0" max="6" min="6" style="0" width="11.7"/>
    <col collapsed="false" customWidth="true" hidden="false" outlineLevel="0" max="9" min="9" style="0" width="11.56"/>
    <col collapsed="false" customWidth="true" hidden="false" outlineLevel="0" max="10" min="10" style="0" width="10.13"/>
    <col collapsed="false" customWidth="true" hidden="false" outlineLevel="0" max="11" min="11" style="0" width="9.85"/>
    <col collapsed="false" customWidth="true" hidden="false" outlineLevel="0" max="12" min="12" style="0" width="9.99"/>
  </cols>
  <sheetData>
    <row r="1" customFormat="false" ht="12.75" hidden="false" customHeight="false" outlineLevel="0" collapsed="false">
      <c r="A1" s="309" t="s">
        <v>288</v>
      </c>
    </row>
    <row r="2" customFormat="false" ht="38.25" hidden="false" customHeight="false" outlineLevel="0" collapsed="false">
      <c r="A2" s="19" t="s">
        <v>289</v>
      </c>
      <c r="B2" s="310" t="s">
        <v>290</v>
      </c>
      <c r="C2" s="311" t="s">
        <v>291</v>
      </c>
      <c r="D2" s="311" t="s">
        <v>292</v>
      </c>
      <c r="E2" s="311" t="s">
        <v>293</v>
      </c>
      <c r="F2" s="311" t="s">
        <v>294</v>
      </c>
    </row>
    <row r="3" customFormat="false" ht="12.75" hidden="false" customHeight="false" outlineLevel="0" collapsed="false">
      <c r="A3" s="19" t="n">
        <v>0</v>
      </c>
      <c r="B3" s="19" t="n">
        <v>5</v>
      </c>
      <c r="C3" s="19" t="n">
        <v>0</v>
      </c>
      <c r="D3" s="19" t="n">
        <v>0</v>
      </c>
      <c r="E3" s="19" t="n">
        <v>0</v>
      </c>
      <c r="F3" s="19" t="n">
        <v>0</v>
      </c>
      <c r="I3" s="312" t="s">
        <v>295</v>
      </c>
      <c r="J3" s="312" t="s">
        <v>296</v>
      </c>
      <c r="K3" s="312" t="s">
        <v>58</v>
      </c>
      <c r="L3" s="19" t="s">
        <v>297</v>
      </c>
    </row>
    <row r="4" customFormat="false" ht="12.75" hidden="false" customHeight="false" outlineLevel="0" collapsed="false">
      <c r="A4" s="19" t="n">
        <v>5</v>
      </c>
      <c r="B4" s="19" t="n">
        <v>15</v>
      </c>
      <c r="C4" s="19" t="n">
        <v>1</v>
      </c>
      <c r="D4" s="19" t="n">
        <v>1</v>
      </c>
      <c r="E4" s="19" t="n">
        <v>1</v>
      </c>
      <c r="F4" s="19" t="n">
        <v>1</v>
      </c>
      <c r="H4" s="19" t="s">
        <v>291</v>
      </c>
      <c r="I4" s="313" t="n">
        <v>100000</v>
      </c>
      <c r="J4" s="313" t="n">
        <v>154800</v>
      </c>
      <c r="K4" s="19" t="n">
        <v>0.28</v>
      </c>
      <c r="L4" s="19" t="n">
        <v>5668.5</v>
      </c>
    </row>
    <row r="5" customFormat="false" ht="12.75" hidden="false" customHeight="false" outlineLevel="0" collapsed="false">
      <c r="A5" s="19" t="n">
        <v>15</v>
      </c>
      <c r="B5" s="19" t="n">
        <v>25</v>
      </c>
      <c r="C5" s="19" t="n">
        <v>2</v>
      </c>
      <c r="D5" s="19" t="n">
        <v>2</v>
      </c>
      <c r="E5" s="19" t="n">
        <v>2</v>
      </c>
      <c r="F5" s="19" t="n">
        <v>2</v>
      </c>
      <c r="I5" s="313" t="n">
        <v>154800</v>
      </c>
      <c r="J5" s="313" t="n">
        <v>336550</v>
      </c>
      <c r="K5" s="19" t="n">
        <v>0.33</v>
      </c>
      <c r="L5" s="19" t="n">
        <v>13408.5</v>
      </c>
    </row>
    <row r="6" customFormat="false" ht="12.75" hidden="false" customHeight="false" outlineLevel="0" collapsed="false">
      <c r="A6" s="19" t="n">
        <v>25</v>
      </c>
      <c r="B6" s="19" t="n">
        <v>50</v>
      </c>
      <c r="C6" s="19" t="n">
        <v>4</v>
      </c>
      <c r="D6" s="19" t="n">
        <v>4</v>
      </c>
      <c r="E6" s="19" t="n">
        <v>4</v>
      </c>
      <c r="F6" s="19" t="n">
        <v>4</v>
      </c>
      <c r="I6" s="314" t="n">
        <v>336550</v>
      </c>
      <c r="J6" s="315"/>
      <c r="K6" s="316" t="n">
        <v>0.35</v>
      </c>
      <c r="L6" s="316" t="n">
        <v>20139.5</v>
      </c>
    </row>
    <row r="7" customFormat="false" ht="12.75" hidden="false" customHeight="false" outlineLevel="0" collapsed="false">
      <c r="A7" s="19" t="n">
        <v>50</v>
      </c>
      <c r="B7" s="19" t="n">
        <v>75</v>
      </c>
      <c r="C7" s="19" t="n">
        <v>6</v>
      </c>
      <c r="D7" s="19" t="n">
        <v>6</v>
      </c>
      <c r="E7" s="19" t="n">
        <v>6</v>
      </c>
      <c r="F7" s="19" t="n">
        <v>6</v>
      </c>
      <c r="H7" s="317" t="s">
        <v>298</v>
      </c>
      <c r="I7" s="19" t="n">
        <v>100000</v>
      </c>
      <c r="J7" s="19" t="n">
        <v>123700</v>
      </c>
      <c r="K7" s="19" t="n">
        <v>0.25</v>
      </c>
      <c r="L7" s="19" t="n">
        <v>6885</v>
      </c>
    </row>
    <row r="8" customFormat="false" ht="12.75" hidden="false" customHeight="false" outlineLevel="0" collapsed="false">
      <c r="A8" s="19" t="n">
        <v>75</v>
      </c>
      <c r="B8" s="19" t="n">
        <v>100</v>
      </c>
      <c r="C8" s="19" t="n">
        <v>9</v>
      </c>
      <c r="D8" s="19" t="n">
        <v>9</v>
      </c>
      <c r="E8" s="19" t="n">
        <v>9</v>
      </c>
      <c r="F8" s="19" t="n">
        <v>9</v>
      </c>
      <c r="I8" s="19" t="n">
        <v>123700</v>
      </c>
      <c r="J8" s="19" t="n">
        <v>188450</v>
      </c>
      <c r="K8" s="19" t="n">
        <v>0.28</v>
      </c>
      <c r="L8" s="19" t="n">
        <v>10586</v>
      </c>
    </row>
    <row r="9" customFormat="false" ht="12.75" hidden="false" customHeight="false" outlineLevel="0" collapsed="false">
      <c r="A9" s="19" t="n">
        <v>100</v>
      </c>
      <c r="B9" s="19" t="n">
        <v>125</v>
      </c>
      <c r="C9" s="19" t="n">
        <v>11</v>
      </c>
      <c r="D9" s="19" t="n">
        <v>11</v>
      </c>
      <c r="E9" s="19" t="n">
        <v>11</v>
      </c>
      <c r="F9" s="19" t="n">
        <v>11</v>
      </c>
      <c r="I9" s="19" t="n">
        <v>188450</v>
      </c>
      <c r="J9" s="314" t="n">
        <v>336550</v>
      </c>
      <c r="K9" s="19" t="n">
        <v>0.33</v>
      </c>
      <c r="L9" s="19" t="n">
        <v>20018.5</v>
      </c>
    </row>
    <row r="10" customFormat="false" ht="12.75" hidden="false" customHeight="false" outlineLevel="0" collapsed="false">
      <c r="A10" s="19" t="n">
        <v>125</v>
      </c>
      <c r="B10" s="19" t="n">
        <v>150</v>
      </c>
      <c r="C10" s="19" t="n">
        <v>14</v>
      </c>
      <c r="D10" s="19" t="n">
        <v>14</v>
      </c>
      <c r="E10" s="19" t="n">
        <v>14</v>
      </c>
      <c r="F10" s="19" t="n">
        <v>14</v>
      </c>
      <c r="I10" s="314" t="n">
        <v>336550</v>
      </c>
      <c r="J10" s="318"/>
      <c r="K10" s="316" t="n">
        <v>0.35</v>
      </c>
      <c r="L10" s="316" t="n">
        <v>26749.5</v>
      </c>
    </row>
    <row r="11" customFormat="false" ht="12.75" hidden="false" customHeight="false" outlineLevel="0" collapsed="false">
      <c r="A11" s="19" t="n">
        <v>150</v>
      </c>
      <c r="B11" s="19" t="n">
        <v>175</v>
      </c>
      <c r="C11" s="19" t="n">
        <v>16</v>
      </c>
      <c r="D11" s="19" t="n">
        <v>16</v>
      </c>
      <c r="E11" s="19" t="n">
        <v>16</v>
      </c>
      <c r="F11" s="19" t="n">
        <v>16</v>
      </c>
      <c r="H11" s="19" t="s">
        <v>299</v>
      </c>
      <c r="I11" s="19" t="n">
        <v>100000</v>
      </c>
      <c r="J11" s="19" t="n">
        <v>168275</v>
      </c>
      <c r="K11" s="19" t="n">
        <v>0.33</v>
      </c>
      <c r="L11" s="19" t="n">
        <v>10009.25</v>
      </c>
    </row>
    <row r="12" customFormat="false" ht="12.75" hidden="false" customHeight="false" outlineLevel="0" collapsed="false">
      <c r="A12" s="19" t="n">
        <v>175</v>
      </c>
      <c r="B12" s="19" t="n">
        <v>200</v>
      </c>
      <c r="C12" s="19" t="n">
        <v>19</v>
      </c>
      <c r="D12" s="19" t="n">
        <v>19</v>
      </c>
      <c r="E12" s="19" t="n">
        <v>19</v>
      </c>
      <c r="F12" s="19" t="n">
        <v>19</v>
      </c>
      <c r="I12" s="19" t="n">
        <v>168275</v>
      </c>
      <c r="J12" s="318"/>
      <c r="K12" s="316" t="n">
        <v>0.35</v>
      </c>
      <c r="L12" s="316" t="n">
        <v>13374.75</v>
      </c>
    </row>
    <row r="13" customFormat="false" ht="12.75" hidden="false" customHeight="false" outlineLevel="0" collapsed="false">
      <c r="A13" s="19" t="n">
        <v>200</v>
      </c>
      <c r="B13" s="19" t="n">
        <v>225</v>
      </c>
      <c r="C13" s="19" t="n">
        <v>21</v>
      </c>
      <c r="D13" s="19" t="n">
        <v>21</v>
      </c>
      <c r="E13" s="19" t="n">
        <v>21</v>
      </c>
      <c r="F13" s="19" t="n">
        <v>21</v>
      </c>
      <c r="H13" s="19" t="s">
        <v>300</v>
      </c>
      <c r="I13" s="19" t="n">
        <v>100000</v>
      </c>
      <c r="J13" s="19" t="n">
        <v>106000</v>
      </c>
      <c r="K13" s="19" t="n">
        <v>0.25</v>
      </c>
      <c r="L13" s="19" t="n">
        <v>4642.5</v>
      </c>
    </row>
    <row r="14" customFormat="false" ht="12.75" hidden="false" customHeight="false" outlineLevel="0" collapsed="false">
      <c r="A14" s="19" t="n">
        <v>225</v>
      </c>
      <c r="B14" s="19" t="n">
        <v>250</v>
      </c>
      <c r="C14" s="19" t="n">
        <v>24</v>
      </c>
      <c r="D14" s="19" t="n">
        <v>24</v>
      </c>
      <c r="E14" s="19" t="n">
        <v>24</v>
      </c>
      <c r="F14" s="19" t="n">
        <v>24</v>
      </c>
      <c r="I14" s="19" t="n">
        <v>106000</v>
      </c>
      <c r="J14" s="19" t="n">
        <v>171650</v>
      </c>
      <c r="K14" s="19" t="n">
        <v>0.28</v>
      </c>
      <c r="L14" s="19" t="n">
        <v>7822.5</v>
      </c>
    </row>
    <row r="15" customFormat="false" ht="12.75" hidden="false" customHeight="false" outlineLevel="0" collapsed="false">
      <c r="A15" s="19" t="n">
        <v>250</v>
      </c>
      <c r="B15" s="19" t="n">
        <v>275</v>
      </c>
      <c r="C15" s="19" t="n">
        <v>26</v>
      </c>
      <c r="D15" s="19" t="n">
        <v>26</v>
      </c>
      <c r="E15" s="19" t="n">
        <v>26</v>
      </c>
      <c r="F15" s="19" t="n">
        <v>26</v>
      </c>
      <c r="I15" s="19" t="n">
        <v>171650</v>
      </c>
      <c r="J15" s="314" t="n">
        <v>336550</v>
      </c>
      <c r="K15" s="19" t="n">
        <v>0.33</v>
      </c>
      <c r="L15" s="19" t="n">
        <v>16405</v>
      </c>
    </row>
    <row r="16" customFormat="false" ht="12.75" hidden="false" customHeight="false" outlineLevel="0" collapsed="false">
      <c r="A16" s="19" t="n">
        <v>275</v>
      </c>
      <c r="B16" s="19" t="n">
        <v>300</v>
      </c>
      <c r="C16" s="19" t="n">
        <v>29</v>
      </c>
      <c r="D16" s="19" t="n">
        <v>29</v>
      </c>
      <c r="E16" s="19" t="n">
        <v>29</v>
      </c>
      <c r="F16" s="19" t="n">
        <v>29</v>
      </c>
      <c r="I16" s="313" t="n">
        <v>336550</v>
      </c>
      <c r="J16" s="319"/>
      <c r="K16" s="19" t="n">
        <v>0.35</v>
      </c>
      <c r="L16" s="19" t="n">
        <v>23136</v>
      </c>
    </row>
    <row r="17" customFormat="false" ht="12.75" hidden="false" customHeight="false" outlineLevel="0" collapsed="false">
      <c r="A17" s="19" t="n">
        <v>300</v>
      </c>
      <c r="B17" s="19" t="n">
        <v>325</v>
      </c>
      <c r="C17" s="19" t="n">
        <v>31</v>
      </c>
      <c r="D17" s="19" t="n">
        <v>31</v>
      </c>
      <c r="E17" s="19" t="n">
        <v>31</v>
      </c>
      <c r="F17" s="19" t="n">
        <v>31</v>
      </c>
    </row>
    <row r="18" customFormat="false" ht="12.75" hidden="false" customHeight="false" outlineLevel="0" collapsed="false">
      <c r="A18" s="19" t="n">
        <v>325</v>
      </c>
      <c r="B18" s="19" t="n">
        <v>350</v>
      </c>
      <c r="C18" s="19" t="n">
        <v>34</v>
      </c>
      <c r="D18" s="19" t="n">
        <v>34</v>
      </c>
      <c r="E18" s="19" t="n">
        <v>34</v>
      </c>
      <c r="F18" s="19" t="n">
        <v>34</v>
      </c>
    </row>
    <row r="19" customFormat="false" ht="12.75" hidden="false" customHeight="false" outlineLevel="0" collapsed="false">
      <c r="A19" s="19" t="n">
        <v>350</v>
      </c>
      <c r="B19" s="19" t="n">
        <v>375</v>
      </c>
      <c r="C19" s="19" t="n">
        <v>36</v>
      </c>
      <c r="D19" s="19" t="n">
        <v>36</v>
      </c>
      <c r="E19" s="19" t="n">
        <v>36</v>
      </c>
      <c r="F19" s="19" t="n">
        <v>36</v>
      </c>
    </row>
    <row r="20" customFormat="false" ht="12.75" hidden="false" customHeight="false" outlineLevel="0" collapsed="false">
      <c r="A20" s="19" t="n">
        <v>375</v>
      </c>
      <c r="B20" s="19" t="n">
        <v>400</v>
      </c>
      <c r="C20" s="19" t="n">
        <v>39</v>
      </c>
      <c r="D20" s="19" t="n">
        <v>39</v>
      </c>
      <c r="E20" s="19" t="n">
        <v>39</v>
      </c>
      <c r="F20" s="19" t="n">
        <v>39</v>
      </c>
    </row>
    <row r="21" customFormat="false" ht="12.75" hidden="false" customHeight="false" outlineLevel="0" collapsed="false">
      <c r="A21" s="19" t="n">
        <v>400</v>
      </c>
      <c r="B21" s="19" t="n">
        <v>425</v>
      </c>
      <c r="C21" s="19" t="n">
        <v>41</v>
      </c>
      <c r="D21" s="19" t="n">
        <v>41</v>
      </c>
      <c r="E21" s="19" t="n">
        <v>41</v>
      </c>
      <c r="F21" s="19" t="n">
        <v>41</v>
      </c>
    </row>
    <row r="22" customFormat="false" ht="12.75" hidden="false" customHeight="false" outlineLevel="0" collapsed="false">
      <c r="A22" s="19" t="n">
        <v>425</v>
      </c>
      <c r="B22" s="19" t="n">
        <v>450</v>
      </c>
      <c r="C22" s="19" t="n">
        <v>44</v>
      </c>
      <c r="D22" s="19" t="n">
        <v>44</v>
      </c>
      <c r="E22" s="19" t="n">
        <v>44</v>
      </c>
      <c r="F22" s="19" t="n">
        <v>44</v>
      </c>
    </row>
    <row r="23" customFormat="false" ht="12.75" hidden="false" customHeight="false" outlineLevel="0" collapsed="false">
      <c r="A23" s="19" t="n">
        <v>450</v>
      </c>
      <c r="B23" s="19" t="n">
        <v>475</v>
      </c>
      <c r="C23" s="19" t="n">
        <v>46</v>
      </c>
      <c r="D23" s="19" t="n">
        <v>46</v>
      </c>
      <c r="E23" s="19" t="n">
        <v>46</v>
      </c>
      <c r="F23" s="19" t="n">
        <v>46</v>
      </c>
    </row>
    <row r="24" customFormat="false" ht="12.75" hidden="false" customHeight="false" outlineLevel="0" collapsed="false">
      <c r="A24" s="19" t="n">
        <v>475</v>
      </c>
      <c r="B24" s="19" t="n">
        <v>500</v>
      </c>
      <c r="C24" s="19" t="n">
        <v>49</v>
      </c>
      <c r="D24" s="19" t="n">
        <v>49</v>
      </c>
      <c r="E24" s="19" t="n">
        <v>49</v>
      </c>
      <c r="F24" s="19" t="n">
        <v>49</v>
      </c>
    </row>
    <row r="25" customFormat="false" ht="12.75" hidden="false" customHeight="false" outlineLevel="0" collapsed="false">
      <c r="A25" s="19" t="n">
        <v>500</v>
      </c>
      <c r="B25" s="19" t="n">
        <v>525</v>
      </c>
      <c r="C25" s="19" t="n">
        <v>51</v>
      </c>
      <c r="D25" s="19" t="n">
        <v>51</v>
      </c>
      <c r="E25" s="19" t="n">
        <v>51</v>
      </c>
      <c r="F25" s="19" t="n">
        <v>51</v>
      </c>
    </row>
    <row r="26" customFormat="false" ht="12.75" hidden="false" customHeight="false" outlineLevel="0" collapsed="false">
      <c r="A26" s="19" t="n">
        <v>525</v>
      </c>
      <c r="B26" s="19" t="n">
        <v>550</v>
      </c>
      <c r="C26" s="19" t="n">
        <v>54</v>
      </c>
      <c r="D26" s="19" t="n">
        <v>54</v>
      </c>
      <c r="E26" s="19" t="n">
        <v>54</v>
      </c>
      <c r="F26" s="19" t="n">
        <v>54</v>
      </c>
    </row>
    <row r="27" customFormat="false" ht="12.75" hidden="false" customHeight="false" outlineLevel="0" collapsed="false">
      <c r="A27" s="19" t="n">
        <v>550</v>
      </c>
      <c r="B27" s="19" t="n">
        <v>575</v>
      </c>
      <c r="C27" s="19" t="n">
        <v>56</v>
      </c>
      <c r="D27" s="19" t="n">
        <v>56</v>
      </c>
      <c r="E27" s="19" t="n">
        <v>56</v>
      </c>
      <c r="F27" s="19" t="n">
        <v>56</v>
      </c>
    </row>
    <row r="28" customFormat="false" ht="12.75" hidden="false" customHeight="false" outlineLevel="0" collapsed="false">
      <c r="A28" s="19" t="n">
        <v>575</v>
      </c>
      <c r="B28" s="19" t="n">
        <v>600</v>
      </c>
      <c r="C28" s="19" t="n">
        <v>59</v>
      </c>
      <c r="D28" s="19" t="n">
        <v>59</v>
      </c>
      <c r="E28" s="19" t="n">
        <v>59</v>
      </c>
      <c r="F28" s="19" t="n">
        <v>59</v>
      </c>
    </row>
    <row r="29" customFormat="false" ht="12.75" hidden="false" customHeight="false" outlineLevel="0" collapsed="false">
      <c r="A29" s="19" t="n">
        <v>600</v>
      </c>
      <c r="B29" s="19" t="n">
        <v>625</v>
      </c>
      <c r="C29" s="19" t="n">
        <v>61</v>
      </c>
      <c r="D29" s="19" t="n">
        <v>61</v>
      </c>
      <c r="E29" s="19" t="n">
        <v>61</v>
      </c>
      <c r="F29" s="19" t="n">
        <v>61</v>
      </c>
    </row>
    <row r="30" customFormat="false" ht="12.75" hidden="false" customHeight="false" outlineLevel="0" collapsed="false">
      <c r="A30" s="19" t="n">
        <v>625</v>
      </c>
      <c r="B30" s="19" t="n">
        <v>650</v>
      </c>
      <c r="C30" s="19" t="n">
        <v>64</v>
      </c>
      <c r="D30" s="19" t="n">
        <v>64</v>
      </c>
      <c r="E30" s="19" t="n">
        <v>64</v>
      </c>
      <c r="F30" s="19" t="n">
        <v>64</v>
      </c>
    </row>
    <row r="31" customFormat="false" ht="12.75" hidden="false" customHeight="false" outlineLevel="0" collapsed="false">
      <c r="A31" s="19" t="n">
        <v>650</v>
      </c>
      <c r="B31" s="19" t="n">
        <v>675</v>
      </c>
      <c r="C31" s="19" t="n">
        <v>66</v>
      </c>
      <c r="D31" s="19" t="n">
        <v>66</v>
      </c>
      <c r="E31" s="19" t="n">
        <v>66</v>
      </c>
      <c r="F31" s="19" t="n">
        <v>66</v>
      </c>
    </row>
    <row r="32" customFormat="false" ht="12.75" hidden="false" customHeight="false" outlineLevel="0" collapsed="false">
      <c r="A32" s="19" t="n">
        <v>675</v>
      </c>
      <c r="B32" s="19" t="n">
        <v>700</v>
      </c>
      <c r="C32" s="19" t="n">
        <v>69</v>
      </c>
      <c r="D32" s="19" t="n">
        <v>69</v>
      </c>
      <c r="E32" s="19" t="n">
        <v>69</v>
      </c>
      <c r="F32" s="19" t="n">
        <v>69</v>
      </c>
    </row>
    <row r="33" customFormat="false" ht="12.75" hidden="false" customHeight="false" outlineLevel="0" collapsed="false">
      <c r="A33" s="19" t="n">
        <v>700</v>
      </c>
      <c r="B33" s="19" t="n">
        <v>725</v>
      </c>
      <c r="C33" s="19" t="n">
        <v>71</v>
      </c>
      <c r="D33" s="19" t="n">
        <v>71</v>
      </c>
      <c r="E33" s="19" t="n">
        <v>71</v>
      </c>
      <c r="F33" s="19" t="n">
        <v>71</v>
      </c>
    </row>
    <row r="34" customFormat="false" ht="12.75" hidden="false" customHeight="false" outlineLevel="0" collapsed="false">
      <c r="A34" s="19" t="n">
        <v>725</v>
      </c>
      <c r="B34" s="19" t="n">
        <v>750</v>
      </c>
      <c r="C34" s="19" t="n">
        <v>74</v>
      </c>
      <c r="D34" s="19" t="n">
        <v>74</v>
      </c>
      <c r="E34" s="19" t="n">
        <v>74</v>
      </c>
      <c r="F34" s="19" t="n">
        <v>74</v>
      </c>
    </row>
    <row r="35" customFormat="false" ht="12.75" hidden="false" customHeight="false" outlineLevel="0" collapsed="false">
      <c r="A35" s="19" t="n">
        <v>750</v>
      </c>
      <c r="B35" s="19" t="n">
        <v>775</v>
      </c>
      <c r="C35" s="19" t="n">
        <v>76</v>
      </c>
      <c r="D35" s="19" t="n">
        <v>76</v>
      </c>
      <c r="E35" s="19" t="n">
        <v>76</v>
      </c>
      <c r="F35" s="19" t="n">
        <v>76</v>
      </c>
    </row>
    <row r="36" customFormat="false" ht="12.75" hidden="false" customHeight="false" outlineLevel="0" collapsed="false">
      <c r="A36" s="19" t="n">
        <v>775</v>
      </c>
      <c r="B36" s="19" t="n">
        <v>800</v>
      </c>
      <c r="C36" s="19" t="n">
        <v>79</v>
      </c>
      <c r="D36" s="19" t="n">
        <v>79</v>
      </c>
      <c r="E36" s="19" t="n">
        <v>79</v>
      </c>
      <c r="F36" s="19" t="n">
        <v>79</v>
      </c>
    </row>
    <row r="37" customFormat="false" ht="12.75" hidden="false" customHeight="false" outlineLevel="0" collapsed="false">
      <c r="A37" s="19" t="n">
        <v>800</v>
      </c>
      <c r="B37" s="19" t="n">
        <v>825</v>
      </c>
      <c r="C37" s="19" t="n">
        <v>81</v>
      </c>
      <c r="D37" s="19" t="n">
        <v>81</v>
      </c>
      <c r="E37" s="19" t="n">
        <v>81</v>
      </c>
      <c r="F37" s="19" t="n">
        <v>81</v>
      </c>
    </row>
    <row r="38" customFormat="false" ht="12.75" hidden="false" customHeight="false" outlineLevel="0" collapsed="false">
      <c r="A38" s="19" t="n">
        <v>825</v>
      </c>
      <c r="B38" s="19" t="n">
        <v>850</v>
      </c>
      <c r="C38" s="19" t="n">
        <v>84</v>
      </c>
      <c r="D38" s="19" t="n">
        <v>84</v>
      </c>
      <c r="E38" s="19" t="n">
        <v>84</v>
      </c>
      <c r="F38" s="19" t="n">
        <v>84</v>
      </c>
    </row>
    <row r="39" customFormat="false" ht="12.75" hidden="false" customHeight="false" outlineLevel="0" collapsed="false">
      <c r="A39" s="19" t="n">
        <v>850</v>
      </c>
      <c r="B39" s="19" t="n">
        <v>875</v>
      </c>
      <c r="C39" s="19" t="n">
        <v>86</v>
      </c>
      <c r="D39" s="19" t="n">
        <v>86</v>
      </c>
      <c r="E39" s="19" t="n">
        <v>86</v>
      </c>
      <c r="F39" s="19" t="n">
        <v>86</v>
      </c>
    </row>
    <row r="40" customFormat="false" ht="12.75" hidden="false" customHeight="false" outlineLevel="0" collapsed="false">
      <c r="A40" s="19" t="n">
        <v>875</v>
      </c>
      <c r="B40" s="19" t="n">
        <v>900</v>
      </c>
      <c r="C40" s="19" t="n">
        <v>89</v>
      </c>
      <c r="D40" s="19" t="n">
        <v>89</v>
      </c>
      <c r="E40" s="19" t="n">
        <v>89</v>
      </c>
      <c r="F40" s="19" t="n">
        <v>89</v>
      </c>
    </row>
    <row r="41" customFormat="false" ht="12.75" hidden="false" customHeight="false" outlineLevel="0" collapsed="false">
      <c r="A41" s="19" t="n">
        <v>900</v>
      </c>
      <c r="B41" s="19" t="n">
        <v>925</v>
      </c>
      <c r="C41" s="19" t="n">
        <v>91</v>
      </c>
      <c r="D41" s="19" t="n">
        <v>91</v>
      </c>
      <c r="E41" s="19" t="n">
        <v>91</v>
      </c>
      <c r="F41" s="19" t="n">
        <v>91</v>
      </c>
    </row>
    <row r="42" customFormat="false" ht="12.75" hidden="false" customHeight="false" outlineLevel="0" collapsed="false">
      <c r="A42" s="19" t="n">
        <v>925</v>
      </c>
      <c r="B42" s="19" t="n">
        <v>950</v>
      </c>
      <c r="C42" s="19" t="n">
        <v>94</v>
      </c>
      <c r="D42" s="19" t="n">
        <v>94</v>
      </c>
      <c r="E42" s="19" t="n">
        <v>94</v>
      </c>
      <c r="F42" s="19" t="n">
        <v>94</v>
      </c>
    </row>
    <row r="43" customFormat="false" ht="12.75" hidden="false" customHeight="false" outlineLevel="0" collapsed="false">
      <c r="A43" s="19" t="n">
        <v>950</v>
      </c>
      <c r="B43" s="19" t="n">
        <v>975</v>
      </c>
      <c r="C43" s="19" t="n">
        <v>96</v>
      </c>
      <c r="D43" s="19" t="n">
        <v>96</v>
      </c>
      <c r="E43" s="19" t="n">
        <v>96</v>
      </c>
      <c r="F43" s="19" t="n">
        <v>96</v>
      </c>
    </row>
    <row r="44" customFormat="false" ht="12.75" hidden="false" customHeight="false" outlineLevel="0" collapsed="false">
      <c r="A44" s="19" t="n">
        <v>975</v>
      </c>
      <c r="B44" s="320" t="n">
        <v>1000</v>
      </c>
      <c r="C44" s="19" t="n">
        <v>99</v>
      </c>
      <c r="D44" s="19" t="n">
        <v>99</v>
      </c>
      <c r="E44" s="19" t="n">
        <v>99</v>
      </c>
      <c r="F44" s="19" t="n">
        <v>99</v>
      </c>
    </row>
    <row r="45" customFormat="false" ht="12.75" hidden="false" customHeight="false" outlineLevel="0" collapsed="false">
      <c r="A45" s="320" t="n">
        <v>1000</v>
      </c>
      <c r="B45" s="320" t="n">
        <v>1025</v>
      </c>
      <c r="C45" s="19" t="n">
        <v>101</v>
      </c>
      <c r="D45" s="19" t="n">
        <v>101</v>
      </c>
      <c r="E45" s="19" t="n">
        <v>101</v>
      </c>
      <c r="F45" s="19" t="n">
        <v>101</v>
      </c>
    </row>
    <row r="46" customFormat="false" ht="12.75" hidden="false" customHeight="false" outlineLevel="0" collapsed="false">
      <c r="A46" s="320" t="n">
        <v>1025</v>
      </c>
      <c r="B46" s="320" t="n">
        <v>1050</v>
      </c>
      <c r="C46" s="19" t="n">
        <v>104</v>
      </c>
      <c r="D46" s="19" t="n">
        <v>104</v>
      </c>
      <c r="E46" s="19" t="n">
        <v>104</v>
      </c>
      <c r="F46" s="19" t="n">
        <v>104</v>
      </c>
    </row>
    <row r="47" customFormat="false" ht="12.75" hidden="false" customHeight="false" outlineLevel="0" collapsed="false">
      <c r="A47" s="320" t="n">
        <v>1050</v>
      </c>
      <c r="B47" s="320" t="n">
        <v>1075</v>
      </c>
      <c r="C47" s="19" t="n">
        <v>106</v>
      </c>
      <c r="D47" s="19" t="n">
        <v>106</v>
      </c>
      <c r="E47" s="19" t="n">
        <v>106</v>
      </c>
      <c r="F47" s="19" t="n">
        <v>106</v>
      </c>
    </row>
    <row r="48" customFormat="false" ht="12.75" hidden="false" customHeight="false" outlineLevel="0" collapsed="false">
      <c r="A48" s="320" t="n">
        <v>1075</v>
      </c>
      <c r="B48" s="320" t="n">
        <v>1100</v>
      </c>
      <c r="C48" s="19" t="n">
        <v>109</v>
      </c>
      <c r="D48" s="19" t="n">
        <v>109</v>
      </c>
      <c r="E48" s="19" t="n">
        <v>109</v>
      </c>
      <c r="F48" s="19" t="n">
        <v>109</v>
      </c>
    </row>
    <row r="49" customFormat="false" ht="12.75" hidden="false" customHeight="false" outlineLevel="0" collapsed="false">
      <c r="A49" s="320" t="n">
        <v>1100</v>
      </c>
      <c r="B49" s="320" t="n">
        <v>1125</v>
      </c>
      <c r="C49" s="19" t="n">
        <v>111</v>
      </c>
      <c r="D49" s="19" t="n">
        <v>111</v>
      </c>
      <c r="E49" s="19" t="n">
        <v>111</v>
      </c>
      <c r="F49" s="19" t="n">
        <v>111</v>
      </c>
    </row>
    <row r="50" customFormat="false" ht="12.75" hidden="false" customHeight="false" outlineLevel="0" collapsed="false">
      <c r="A50" s="320" t="n">
        <v>1125</v>
      </c>
      <c r="B50" s="320" t="n">
        <v>1150</v>
      </c>
      <c r="C50" s="19" t="n">
        <v>114</v>
      </c>
      <c r="D50" s="19" t="n">
        <v>114</v>
      </c>
      <c r="E50" s="19" t="n">
        <v>114</v>
      </c>
      <c r="F50" s="19" t="n">
        <v>114</v>
      </c>
    </row>
    <row r="51" customFormat="false" ht="12.75" hidden="false" customHeight="false" outlineLevel="0" collapsed="false">
      <c r="A51" s="320" t="n">
        <v>1150</v>
      </c>
      <c r="B51" s="320" t="n">
        <v>1175</v>
      </c>
      <c r="C51" s="19" t="n">
        <v>116</v>
      </c>
      <c r="D51" s="19" t="n">
        <v>116</v>
      </c>
      <c r="E51" s="19" t="n">
        <v>116</v>
      </c>
      <c r="F51" s="19" t="n">
        <v>116</v>
      </c>
    </row>
    <row r="52" customFormat="false" ht="12.75" hidden="false" customHeight="false" outlineLevel="0" collapsed="false">
      <c r="A52" s="320" t="n">
        <v>1175</v>
      </c>
      <c r="B52" s="320" t="n">
        <v>1200</v>
      </c>
      <c r="C52" s="19" t="n">
        <v>119</v>
      </c>
      <c r="D52" s="19" t="n">
        <v>119</v>
      </c>
      <c r="E52" s="19" t="n">
        <v>119</v>
      </c>
      <c r="F52" s="19" t="n">
        <v>119</v>
      </c>
    </row>
    <row r="53" customFormat="false" ht="12.75" hidden="false" customHeight="false" outlineLevel="0" collapsed="false">
      <c r="A53" s="320" t="n">
        <v>1200</v>
      </c>
      <c r="B53" s="320" t="n">
        <v>1225</v>
      </c>
      <c r="C53" s="19" t="n">
        <v>121</v>
      </c>
      <c r="D53" s="19" t="n">
        <v>121</v>
      </c>
      <c r="E53" s="19" t="n">
        <v>121</v>
      </c>
      <c r="F53" s="19" t="n">
        <v>121</v>
      </c>
    </row>
    <row r="54" customFormat="false" ht="12.75" hidden="false" customHeight="false" outlineLevel="0" collapsed="false">
      <c r="A54" s="320" t="n">
        <v>1225</v>
      </c>
      <c r="B54" s="320" t="n">
        <v>1250</v>
      </c>
      <c r="C54" s="19" t="n">
        <v>124</v>
      </c>
      <c r="D54" s="19" t="n">
        <v>124</v>
      </c>
      <c r="E54" s="19" t="n">
        <v>124</v>
      </c>
      <c r="F54" s="19" t="n">
        <v>124</v>
      </c>
    </row>
    <row r="55" customFormat="false" ht="12.75" hidden="false" customHeight="false" outlineLevel="0" collapsed="false">
      <c r="A55" s="320" t="n">
        <v>1250</v>
      </c>
      <c r="B55" s="320" t="n">
        <v>1275</v>
      </c>
      <c r="C55" s="19" t="n">
        <v>126</v>
      </c>
      <c r="D55" s="19" t="n">
        <v>126</v>
      </c>
      <c r="E55" s="19" t="n">
        <v>126</v>
      </c>
      <c r="F55" s="19" t="n">
        <v>126</v>
      </c>
    </row>
    <row r="56" customFormat="false" ht="12.75" hidden="false" customHeight="false" outlineLevel="0" collapsed="false">
      <c r="A56" s="320" t="n">
        <v>1275</v>
      </c>
      <c r="B56" s="320" t="n">
        <v>1300</v>
      </c>
      <c r="C56" s="19" t="n">
        <v>129</v>
      </c>
      <c r="D56" s="19" t="n">
        <v>129</v>
      </c>
      <c r="E56" s="19" t="n">
        <v>129</v>
      </c>
      <c r="F56" s="19" t="n">
        <v>129</v>
      </c>
    </row>
    <row r="57" customFormat="false" ht="12.75" hidden="false" customHeight="false" outlineLevel="0" collapsed="false">
      <c r="A57" s="320" t="n">
        <v>1300</v>
      </c>
      <c r="B57" s="320" t="n">
        <v>1325</v>
      </c>
      <c r="C57" s="19" t="n">
        <v>131</v>
      </c>
      <c r="D57" s="19" t="n">
        <v>131</v>
      </c>
      <c r="E57" s="19" t="n">
        <v>131</v>
      </c>
      <c r="F57" s="19" t="n">
        <v>131</v>
      </c>
    </row>
    <row r="58" customFormat="false" ht="12.75" hidden="false" customHeight="false" outlineLevel="0" collapsed="false">
      <c r="A58" s="320" t="n">
        <v>1325</v>
      </c>
      <c r="B58" s="320" t="n">
        <v>1350</v>
      </c>
      <c r="C58" s="19" t="n">
        <v>134</v>
      </c>
      <c r="D58" s="19" t="n">
        <v>134</v>
      </c>
      <c r="E58" s="19" t="n">
        <v>134</v>
      </c>
      <c r="F58" s="19" t="n">
        <v>134</v>
      </c>
    </row>
    <row r="59" customFormat="false" ht="12.75" hidden="false" customHeight="false" outlineLevel="0" collapsed="false">
      <c r="A59" s="320" t="n">
        <v>1350</v>
      </c>
      <c r="B59" s="320" t="n">
        <v>1375</v>
      </c>
      <c r="C59" s="19" t="n">
        <v>136</v>
      </c>
      <c r="D59" s="19" t="n">
        <v>136</v>
      </c>
      <c r="E59" s="19" t="n">
        <v>136</v>
      </c>
      <c r="F59" s="19" t="n">
        <v>136</v>
      </c>
    </row>
    <row r="60" customFormat="false" ht="12.75" hidden="false" customHeight="false" outlineLevel="0" collapsed="false">
      <c r="A60" s="320" t="n">
        <v>1375</v>
      </c>
      <c r="B60" s="320" t="n">
        <v>1400</v>
      </c>
      <c r="C60" s="19" t="n">
        <v>139</v>
      </c>
      <c r="D60" s="19" t="n">
        <v>139</v>
      </c>
      <c r="E60" s="19" t="n">
        <v>139</v>
      </c>
      <c r="F60" s="19" t="n">
        <v>139</v>
      </c>
    </row>
    <row r="61" customFormat="false" ht="12.75" hidden="false" customHeight="false" outlineLevel="0" collapsed="false">
      <c r="A61" s="320" t="n">
        <v>1400</v>
      </c>
      <c r="B61" s="320" t="n">
        <v>1425</v>
      </c>
      <c r="C61" s="19" t="n">
        <v>141</v>
      </c>
      <c r="D61" s="19" t="n">
        <v>141</v>
      </c>
      <c r="E61" s="19" t="n">
        <v>141</v>
      </c>
      <c r="F61" s="19" t="n">
        <v>141</v>
      </c>
    </row>
    <row r="62" customFormat="false" ht="12.75" hidden="false" customHeight="false" outlineLevel="0" collapsed="false">
      <c r="A62" s="320" t="n">
        <v>1425</v>
      </c>
      <c r="B62" s="320" t="n">
        <v>1450</v>
      </c>
      <c r="C62" s="19" t="n">
        <v>144</v>
      </c>
      <c r="D62" s="19" t="n">
        <v>144</v>
      </c>
      <c r="E62" s="19" t="n">
        <v>144</v>
      </c>
      <c r="F62" s="19" t="n">
        <v>144</v>
      </c>
    </row>
    <row r="63" customFormat="false" ht="12.75" hidden="false" customHeight="false" outlineLevel="0" collapsed="false">
      <c r="A63" s="320" t="n">
        <v>1450</v>
      </c>
      <c r="B63" s="320" t="n">
        <v>1475</v>
      </c>
      <c r="C63" s="19" t="n">
        <v>146</v>
      </c>
      <c r="D63" s="19" t="n">
        <v>146</v>
      </c>
      <c r="E63" s="19" t="n">
        <v>146</v>
      </c>
      <c r="F63" s="19" t="n">
        <v>146</v>
      </c>
    </row>
    <row r="64" customFormat="false" ht="12.75" hidden="false" customHeight="false" outlineLevel="0" collapsed="false">
      <c r="A64" s="320" t="n">
        <v>1475</v>
      </c>
      <c r="B64" s="320" t="n">
        <v>1500</v>
      </c>
      <c r="C64" s="19" t="n">
        <v>149</v>
      </c>
      <c r="D64" s="19" t="n">
        <v>149</v>
      </c>
      <c r="E64" s="19" t="n">
        <v>149</v>
      </c>
      <c r="F64" s="19" t="n">
        <v>149</v>
      </c>
    </row>
    <row r="65" customFormat="false" ht="12.75" hidden="false" customHeight="false" outlineLevel="0" collapsed="false">
      <c r="A65" s="320" t="n">
        <v>1500</v>
      </c>
      <c r="B65" s="320" t="n">
        <v>1525</v>
      </c>
      <c r="C65" s="19" t="n">
        <v>151</v>
      </c>
      <c r="D65" s="19" t="n">
        <v>151</v>
      </c>
      <c r="E65" s="19" t="n">
        <v>151</v>
      </c>
      <c r="F65" s="19" t="n">
        <v>151</v>
      </c>
    </row>
    <row r="66" customFormat="false" ht="12.75" hidden="false" customHeight="false" outlineLevel="0" collapsed="false">
      <c r="A66" s="320" t="n">
        <v>1525</v>
      </c>
      <c r="B66" s="320" t="n">
        <v>1550</v>
      </c>
      <c r="C66" s="19" t="n">
        <v>154</v>
      </c>
      <c r="D66" s="19" t="n">
        <v>154</v>
      </c>
      <c r="E66" s="19" t="n">
        <v>154</v>
      </c>
      <c r="F66" s="19" t="n">
        <v>154</v>
      </c>
    </row>
    <row r="67" customFormat="false" ht="12.75" hidden="false" customHeight="false" outlineLevel="0" collapsed="false">
      <c r="A67" s="320" t="n">
        <v>1550</v>
      </c>
      <c r="B67" s="320" t="n">
        <v>1575</v>
      </c>
      <c r="C67" s="19" t="n">
        <v>156</v>
      </c>
      <c r="D67" s="19" t="n">
        <v>156</v>
      </c>
      <c r="E67" s="19" t="n">
        <v>156</v>
      </c>
      <c r="F67" s="19" t="n">
        <v>156</v>
      </c>
    </row>
    <row r="68" customFormat="false" ht="12.75" hidden="false" customHeight="false" outlineLevel="0" collapsed="false">
      <c r="A68" s="320" t="n">
        <v>1575</v>
      </c>
      <c r="B68" s="320" t="n">
        <v>1600</v>
      </c>
      <c r="C68" s="19" t="n">
        <v>159</v>
      </c>
      <c r="D68" s="19" t="n">
        <v>159</v>
      </c>
      <c r="E68" s="19" t="n">
        <v>159</v>
      </c>
      <c r="F68" s="19" t="n">
        <v>159</v>
      </c>
    </row>
    <row r="69" customFormat="false" ht="12.75" hidden="false" customHeight="false" outlineLevel="0" collapsed="false">
      <c r="A69" s="320" t="n">
        <v>1600</v>
      </c>
      <c r="B69" s="320" t="n">
        <v>1625</v>
      </c>
      <c r="C69" s="19" t="n">
        <v>161</v>
      </c>
      <c r="D69" s="19" t="n">
        <v>161</v>
      </c>
      <c r="E69" s="19" t="n">
        <v>161</v>
      </c>
      <c r="F69" s="19" t="n">
        <v>161</v>
      </c>
    </row>
    <row r="70" customFormat="false" ht="12.75" hidden="false" customHeight="false" outlineLevel="0" collapsed="false">
      <c r="A70" s="320" t="n">
        <v>1625</v>
      </c>
      <c r="B70" s="320" t="n">
        <v>1650</v>
      </c>
      <c r="C70" s="19" t="n">
        <v>164</v>
      </c>
      <c r="D70" s="19" t="n">
        <v>164</v>
      </c>
      <c r="E70" s="19" t="n">
        <v>164</v>
      </c>
      <c r="F70" s="19" t="n">
        <v>164</v>
      </c>
    </row>
    <row r="71" customFormat="false" ht="12.75" hidden="false" customHeight="false" outlineLevel="0" collapsed="false">
      <c r="A71" s="320" t="n">
        <v>1650</v>
      </c>
      <c r="B71" s="320" t="n">
        <v>1675</v>
      </c>
      <c r="C71" s="19" t="n">
        <v>166</v>
      </c>
      <c r="D71" s="19" t="n">
        <v>166</v>
      </c>
      <c r="E71" s="19" t="n">
        <v>166</v>
      </c>
      <c r="F71" s="19" t="n">
        <v>166</v>
      </c>
    </row>
    <row r="72" customFormat="false" ht="12.75" hidden="false" customHeight="false" outlineLevel="0" collapsed="false">
      <c r="A72" s="320" t="n">
        <v>1675</v>
      </c>
      <c r="B72" s="320" t="n">
        <v>1700</v>
      </c>
      <c r="C72" s="19" t="n">
        <v>169</v>
      </c>
      <c r="D72" s="19" t="n">
        <v>169</v>
      </c>
      <c r="E72" s="19" t="n">
        <v>169</v>
      </c>
      <c r="F72" s="19" t="n">
        <v>169</v>
      </c>
    </row>
    <row r="73" customFormat="false" ht="12.75" hidden="false" customHeight="false" outlineLevel="0" collapsed="false">
      <c r="A73" s="320" t="n">
        <v>1700</v>
      </c>
      <c r="B73" s="320" t="n">
        <v>1725</v>
      </c>
      <c r="C73" s="19" t="n">
        <v>171</v>
      </c>
      <c r="D73" s="19" t="n">
        <v>171</v>
      </c>
      <c r="E73" s="19" t="n">
        <v>171</v>
      </c>
      <c r="F73" s="19" t="n">
        <v>171</v>
      </c>
    </row>
    <row r="74" customFormat="false" ht="12.75" hidden="false" customHeight="false" outlineLevel="0" collapsed="false">
      <c r="A74" s="320" t="n">
        <v>1725</v>
      </c>
      <c r="B74" s="320" t="n">
        <v>1750</v>
      </c>
      <c r="C74" s="19" t="n">
        <v>174</v>
      </c>
      <c r="D74" s="19" t="n">
        <v>174</v>
      </c>
      <c r="E74" s="19" t="n">
        <v>174</v>
      </c>
      <c r="F74" s="19" t="n">
        <v>174</v>
      </c>
    </row>
    <row r="75" customFormat="false" ht="12.75" hidden="false" customHeight="false" outlineLevel="0" collapsed="false">
      <c r="A75" s="320" t="n">
        <v>1750</v>
      </c>
      <c r="B75" s="320" t="n">
        <v>1775</v>
      </c>
      <c r="C75" s="19" t="n">
        <v>176</v>
      </c>
      <c r="D75" s="19" t="n">
        <v>176</v>
      </c>
      <c r="E75" s="19" t="n">
        <v>176</v>
      </c>
      <c r="F75" s="19" t="n">
        <v>176</v>
      </c>
    </row>
    <row r="76" customFormat="false" ht="12.75" hidden="false" customHeight="false" outlineLevel="0" collapsed="false">
      <c r="A76" s="320" t="n">
        <v>1775</v>
      </c>
      <c r="B76" s="320" t="n">
        <v>1800</v>
      </c>
      <c r="C76" s="19" t="n">
        <v>179</v>
      </c>
      <c r="D76" s="19" t="n">
        <v>179</v>
      </c>
      <c r="E76" s="19" t="n">
        <v>179</v>
      </c>
      <c r="F76" s="19" t="n">
        <v>179</v>
      </c>
    </row>
    <row r="77" customFormat="false" ht="12.75" hidden="false" customHeight="false" outlineLevel="0" collapsed="false">
      <c r="A77" s="320" t="n">
        <v>1800</v>
      </c>
      <c r="B77" s="320" t="n">
        <v>1825</v>
      </c>
      <c r="C77" s="19" t="n">
        <v>181</v>
      </c>
      <c r="D77" s="19" t="n">
        <v>181</v>
      </c>
      <c r="E77" s="19" t="n">
        <v>181</v>
      </c>
      <c r="F77" s="19" t="n">
        <v>181</v>
      </c>
    </row>
    <row r="78" customFormat="false" ht="12.75" hidden="false" customHeight="false" outlineLevel="0" collapsed="false">
      <c r="A78" s="320" t="n">
        <v>1825</v>
      </c>
      <c r="B78" s="320" t="n">
        <v>1850</v>
      </c>
      <c r="C78" s="19" t="n">
        <v>184</v>
      </c>
      <c r="D78" s="19" t="n">
        <v>184</v>
      </c>
      <c r="E78" s="19" t="n">
        <v>184</v>
      </c>
      <c r="F78" s="19" t="n">
        <v>184</v>
      </c>
    </row>
    <row r="79" customFormat="false" ht="12.75" hidden="false" customHeight="false" outlineLevel="0" collapsed="false">
      <c r="A79" s="320" t="n">
        <v>1850</v>
      </c>
      <c r="B79" s="320" t="n">
        <v>1875</v>
      </c>
      <c r="C79" s="19" t="n">
        <v>186</v>
      </c>
      <c r="D79" s="19" t="n">
        <v>186</v>
      </c>
      <c r="E79" s="19" t="n">
        <v>186</v>
      </c>
      <c r="F79" s="19" t="n">
        <v>186</v>
      </c>
    </row>
    <row r="80" customFormat="false" ht="12.75" hidden="false" customHeight="false" outlineLevel="0" collapsed="false">
      <c r="A80" s="320" t="n">
        <v>1875</v>
      </c>
      <c r="B80" s="320" t="n">
        <v>1900</v>
      </c>
      <c r="C80" s="19" t="n">
        <v>189</v>
      </c>
      <c r="D80" s="19" t="n">
        <v>189</v>
      </c>
      <c r="E80" s="19" t="n">
        <v>189</v>
      </c>
      <c r="F80" s="19" t="n">
        <v>189</v>
      </c>
    </row>
    <row r="81" customFormat="false" ht="12.75" hidden="false" customHeight="false" outlineLevel="0" collapsed="false">
      <c r="A81" s="320" t="n">
        <v>1900</v>
      </c>
      <c r="B81" s="320" t="n">
        <v>1925</v>
      </c>
      <c r="C81" s="19" t="n">
        <v>191</v>
      </c>
      <c r="D81" s="19" t="n">
        <v>191</v>
      </c>
      <c r="E81" s="19" t="n">
        <v>191</v>
      </c>
      <c r="F81" s="19" t="n">
        <v>191</v>
      </c>
    </row>
    <row r="82" customFormat="false" ht="12.75" hidden="false" customHeight="false" outlineLevel="0" collapsed="false">
      <c r="A82" s="320" t="n">
        <v>1925</v>
      </c>
      <c r="B82" s="320" t="n">
        <v>1950</v>
      </c>
      <c r="C82" s="19" t="n">
        <v>194</v>
      </c>
      <c r="D82" s="19" t="n">
        <v>194</v>
      </c>
      <c r="E82" s="19" t="n">
        <v>194</v>
      </c>
      <c r="F82" s="19" t="n">
        <v>194</v>
      </c>
    </row>
    <row r="83" customFormat="false" ht="12.75" hidden="false" customHeight="false" outlineLevel="0" collapsed="false">
      <c r="A83" s="320" t="n">
        <v>1950</v>
      </c>
      <c r="B83" s="320" t="n">
        <v>1975</v>
      </c>
      <c r="C83" s="19" t="n">
        <v>196</v>
      </c>
      <c r="D83" s="19" t="n">
        <v>196</v>
      </c>
      <c r="E83" s="19" t="n">
        <v>196</v>
      </c>
      <c r="F83" s="19" t="n">
        <v>196</v>
      </c>
    </row>
    <row r="84" customFormat="false" ht="12.75" hidden="false" customHeight="false" outlineLevel="0" collapsed="false">
      <c r="A84" s="320" t="n">
        <v>1975</v>
      </c>
      <c r="B84" s="320" t="n">
        <v>2000</v>
      </c>
      <c r="C84" s="19" t="n">
        <v>199</v>
      </c>
      <c r="D84" s="19" t="n">
        <v>199</v>
      </c>
      <c r="E84" s="19" t="n">
        <v>199</v>
      </c>
      <c r="F84" s="19" t="n">
        <v>199</v>
      </c>
    </row>
    <row r="85" customFormat="false" ht="12.75" hidden="false" customHeight="false" outlineLevel="0" collapsed="false">
      <c r="A85" s="320" t="n">
        <v>2000</v>
      </c>
      <c r="B85" s="320" t="n">
        <v>2025</v>
      </c>
      <c r="C85" s="19" t="n">
        <v>201</v>
      </c>
      <c r="D85" s="19" t="n">
        <v>201</v>
      </c>
      <c r="E85" s="19" t="n">
        <v>201</v>
      </c>
      <c r="F85" s="19" t="n">
        <v>201</v>
      </c>
    </row>
    <row r="86" customFormat="false" ht="12.75" hidden="false" customHeight="false" outlineLevel="0" collapsed="false">
      <c r="A86" s="320" t="n">
        <v>2025</v>
      </c>
      <c r="B86" s="320" t="n">
        <v>2050</v>
      </c>
      <c r="C86" s="19" t="n">
        <v>204</v>
      </c>
      <c r="D86" s="19" t="n">
        <v>204</v>
      </c>
      <c r="E86" s="19" t="n">
        <v>204</v>
      </c>
      <c r="F86" s="19" t="n">
        <v>204</v>
      </c>
    </row>
    <row r="87" customFormat="false" ht="12.75" hidden="false" customHeight="false" outlineLevel="0" collapsed="false">
      <c r="A87" s="320" t="n">
        <v>2050</v>
      </c>
      <c r="B87" s="320" t="n">
        <v>2075</v>
      </c>
      <c r="C87" s="19" t="n">
        <v>206</v>
      </c>
      <c r="D87" s="19" t="n">
        <v>206</v>
      </c>
      <c r="E87" s="19" t="n">
        <v>206</v>
      </c>
      <c r="F87" s="19" t="n">
        <v>206</v>
      </c>
    </row>
    <row r="88" customFormat="false" ht="12.75" hidden="false" customHeight="false" outlineLevel="0" collapsed="false">
      <c r="A88" s="320" t="n">
        <v>2075</v>
      </c>
      <c r="B88" s="320" t="n">
        <v>2100</v>
      </c>
      <c r="C88" s="19" t="n">
        <v>209</v>
      </c>
      <c r="D88" s="19" t="n">
        <v>209</v>
      </c>
      <c r="E88" s="19" t="n">
        <v>209</v>
      </c>
      <c r="F88" s="19" t="n">
        <v>209</v>
      </c>
    </row>
    <row r="89" customFormat="false" ht="12.75" hidden="false" customHeight="false" outlineLevel="0" collapsed="false">
      <c r="A89" s="320" t="n">
        <v>2100</v>
      </c>
      <c r="B89" s="320" t="n">
        <v>2125</v>
      </c>
      <c r="C89" s="19" t="n">
        <v>211</v>
      </c>
      <c r="D89" s="19" t="n">
        <v>211</v>
      </c>
      <c r="E89" s="19" t="n">
        <v>211</v>
      </c>
      <c r="F89" s="19" t="n">
        <v>211</v>
      </c>
    </row>
    <row r="90" customFormat="false" ht="12.75" hidden="false" customHeight="false" outlineLevel="0" collapsed="false">
      <c r="A90" s="320" t="n">
        <v>2125</v>
      </c>
      <c r="B90" s="320" t="n">
        <v>2150</v>
      </c>
      <c r="C90" s="19" t="n">
        <v>214</v>
      </c>
      <c r="D90" s="19" t="n">
        <v>214</v>
      </c>
      <c r="E90" s="19" t="n">
        <v>214</v>
      </c>
      <c r="F90" s="19" t="n">
        <v>214</v>
      </c>
    </row>
    <row r="91" customFormat="false" ht="12.75" hidden="false" customHeight="false" outlineLevel="0" collapsed="false">
      <c r="A91" s="320" t="n">
        <v>2150</v>
      </c>
      <c r="B91" s="320" t="n">
        <v>2175</v>
      </c>
      <c r="C91" s="19" t="n">
        <v>216</v>
      </c>
      <c r="D91" s="19" t="n">
        <v>216</v>
      </c>
      <c r="E91" s="19" t="n">
        <v>216</v>
      </c>
      <c r="F91" s="19" t="n">
        <v>216</v>
      </c>
    </row>
    <row r="92" customFormat="false" ht="12.75" hidden="false" customHeight="false" outlineLevel="0" collapsed="false">
      <c r="A92" s="320" t="n">
        <v>2175</v>
      </c>
      <c r="B92" s="320" t="n">
        <v>2200</v>
      </c>
      <c r="C92" s="19" t="n">
        <v>219</v>
      </c>
      <c r="D92" s="19" t="n">
        <v>219</v>
      </c>
      <c r="E92" s="19" t="n">
        <v>219</v>
      </c>
      <c r="F92" s="19" t="n">
        <v>219</v>
      </c>
    </row>
    <row r="93" customFormat="false" ht="12.75" hidden="false" customHeight="false" outlineLevel="0" collapsed="false">
      <c r="A93" s="320" t="n">
        <v>2200</v>
      </c>
      <c r="B93" s="320" t="n">
        <v>2225</v>
      </c>
      <c r="C93" s="19" t="n">
        <v>221</v>
      </c>
      <c r="D93" s="19" t="n">
        <v>221</v>
      </c>
      <c r="E93" s="19" t="n">
        <v>221</v>
      </c>
      <c r="F93" s="19" t="n">
        <v>221</v>
      </c>
    </row>
    <row r="94" customFormat="false" ht="12.75" hidden="false" customHeight="false" outlineLevel="0" collapsed="false">
      <c r="A94" s="320" t="n">
        <v>2225</v>
      </c>
      <c r="B94" s="320" t="n">
        <v>2250</v>
      </c>
      <c r="C94" s="19" t="n">
        <v>224</v>
      </c>
      <c r="D94" s="19" t="n">
        <v>224</v>
      </c>
      <c r="E94" s="19" t="n">
        <v>224</v>
      </c>
      <c r="F94" s="19" t="n">
        <v>224</v>
      </c>
    </row>
    <row r="95" customFormat="false" ht="12.75" hidden="false" customHeight="false" outlineLevel="0" collapsed="false">
      <c r="A95" s="320" t="n">
        <v>2250</v>
      </c>
      <c r="B95" s="320" t="n">
        <v>2275</v>
      </c>
      <c r="C95" s="19" t="n">
        <v>226</v>
      </c>
      <c r="D95" s="19" t="n">
        <v>226</v>
      </c>
      <c r="E95" s="19" t="n">
        <v>226</v>
      </c>
      <c r="F95" s="19" t="n">
        <v>226</v>
      </c>
    </row>
    <row r="96" customFormat="false" ht="12.75" hidden="false" customHeight="false" outlineLevel="0" collapsed="false">
      <c r="A96" s="320" t="n">
        <v>2275</v>
      </c>
      <c r="B96" s="320" t="n">
        <v>2300</v>
      </c>
      <c r="C96" s="19" t="n">
        <v>229</v>
      </c>
      <c r="D96" s="19" t="n">
        <v>229</v>
      </c>
      <c r="E96" s="19" t="n">
        <v>229</v>
      </c>
      <c r="F96" s="19" t="n">
        <v>229</v>
      </c>
    </row>
    <row r="97" customFormat="false" ht="12.75" hidden="false" customHeight="false" outlineLevel="0" collapsed="false">
      <c r="A97" s="320" t="n">
        <v>2300</v>
      </c>
      <c r="B97" s="320" t="n">
        <v>2325</v>
      </c>
      <c r="C97" s="19" t="n">
        <v>231</v>
      </c>
      <c r="D97" s="19" t="n">
        <v>231</v>
      </c>
      <c r="E97" s="19" t="n">
        <v>231</v>
      </c>
      <c r="F97" s="19" t="n">
        <v>231</v>
      </c>
    </row>
    <row r="98" customFormat="false" ht="12.75" hidden="false" customHeight="false" outlineLevel="0" collapsed="false">
      <c r="A98" s="320" t="n">
        <v>2325</v>
      </c>
      <c r="B98" s="320" t="n">
        <v>2350</v>
      </c>
      <c r="C98" s="19" t="n">
        <v>234</v>
      </c>
      <c r="D98" s="19" t="n">
        <v>234</v>
      </c>
      <c r="E98" s="19" t="n">
        <v>234</v>
      </c>
      <c r="F98" s="19" t="n">
        <v>234</v>
      </c>
    </row>
    <row r="99" customFormat="false" ht="12.75" hidden="false" customHeight="false" outlineLevel="0" collapsed="false">
      <c r="A99" s="320" t="n">
        <v>2350</v>
      </c>
      <c r="B99" s="320" t="n">
        <v>2375</v>
      </c>
      <c r="C99" s="19" t="n">
        <v>236</v>
      </c>
      <c r="D99" s="19" t="n">
        <v>236</v>
      </c>
      <c r="E99" s="19" t="n">
        <v>236</v>
      </c>
      <c r="F99" s="19" t="n">
        <v>236</v>
      </c>
    </row>
    <row r="100" customFormat="false" ht="12.75" hidden="false" customHeight="false" outlineLevel="0" collapsed="false">
      <c r="A100" s="320" t="n">
        <v>2375</v>
      </c>
      <c r="B100" s="320" t="n">
        <v>2400</v>
      </c>
      <c r="C100" s="19" t="n">
        <v>239</v>
      </c>
      <c r="D100" s="19" t="n">
        <v>239</v>
      </c>
      <c r="E100" s="19" t="n">
        <v>239</v>
      </c>
      <c r="F100" s="19" t="n">
        <v>239</v>
      </c>
    </row>
    <row r="101" customFormat="false" ht="12.75" hidden="false" customHeight="false" outlineLevel="0" collapsed="false">
      <c r="A101" s="320" t="n">
        <v>2400</v>
      </c>
      <c r="B101" s="320" t="n">
        <v>2425</v>
      </c>
      <c r="C101" s="19" t="n">
        <v>241</v>
      </c>
      <c r="D101" s="19" t="n">
        <v>241</v>
      </c>
      <c r="E101" s="19" t="n">
        <v>241</v>
      </c>
      <c r="F101" s="19" t="n">
        <v>241</v>
      </c>
    </row>
    <row r="102" customFormat="false" ht="12.75" hidden="false" customHeight="false" outlineLevel="0" collapsed="false">
      <c r="A102" s="320" t="n">
        <v>2425</v>
      </c>
      <c r="B102" s="320" t="n">
        <v>2450</v>
      </c>
      <c r="C102" s="19" t="n">
        <v>244</v>
      </c>
      <c r="D102" s="19" t="n">
        <v>244</v>
      </c>
      <c r="E102" s="19" t="n">
        <v>244</v>
      </c>
      <c r="F102" s="19" t="n">
        <v>244</v>
      </c>
    </row>
    <row r="103" customFormat="false" ht="12.75" hidden="false" customHeight="false" outlineLevel="0" collapsed="false">
      <c r="A103" s="320" t="n">
        <v>2450</v>
      </c>
      <c r="B103" s="320" t="n">
        <v>2475</v>
      </c>
      <c r="C103" s="19" t="n">
        <v>246</v>
      </c>
      <c r="D103" s="19" t="n">
        <v>246</v>
      </c>
      <c r="E103" s="19" t="n">
        <v>246</v>
      </c>
      <c r="F103" s="19" t="n">
        <v>246</v>
      </c>
    </row>
    <row r="104" customFormat="false" ht="12.75" hidden="false" customHeight="false" outlineLevel="0" collapsed="false">
      <c r="A104" s="320" t="n">
        <v>2475</v>
      </c>
      <c r="B104" s="320" t="n">
        <v>2500</v>
      </c>
      <c r="C104" s="19" t="n">
        <v>249</v>
      </c>
      <c r="D104" s="19" t="n">
        <v>249</v>
      </c>
      <c r="E104" s="19" t="n">
        <v>249</v>
      </c>
      <c r="F104" s="19" t="n">
        <v>249</v>
      </c>
    </row>
    <row r="105" customFormat="false" ht="12.75" hidden="false" customHeight="false" outlineLevel="0" collapsed="false">
      <c r="A105" s="320" t="n">
        <v>2500</v>
      </c>
      <c r="B105" s="320" t="n">
        <v>2525</v>
      </c>
      <c r="C105" s="19" t="n">
        <v>251</v>
      </c>
      <c r="D105" s="19" t="n">
        <v>251</v>
      </c>
      <c r="E105" s="19" t="n">
        <v>251</v>
      </c>
      <c r="F105" s="19" t="n">
        <v>251</v>
      </c>
    </row>
    <row r="106" customFormat="false" ht="12.75" hidden="false" customHeight="false" outlineLevel="0" collapsed="false">
      <c r="A106" s="320" t="n">
        <v>2525</v>
      </c>
      <c r="B106" s="320" t="n">
        <v>2550</v>
      </c>
      <c r="C106" s="19" t="n">
        <v>254</v>
      </c>
      <c r="D106" s="19" t="n">
        <v>254</v>
      </c>
      <c r="E106" s="19" t="n">
        <v>254</v>
      </c>
      <c r="F106" s="19" t="n">
        <v>254</v>
      </c>
    </row>
    <row r="107" customFormat="false" ht="12.75" hidden="false" customHeight="false" outlineLevel="0" collapsed="false">
      <c r="A107" s="320" t="n">
        <v>2550</v>
      </c>
      <c r="B107" s="320" t="n">
        <v>2575</v>
      </c>
      <c r="C107" s="19" t="n">
        <v>256</v>
      </c>
      <c r="D107" s="19" t="n">
        <v>256</v>
      </c>
      <c r="E107" s="19" t="n">
        <v>256</v>
      </c>
      <c r="F107" s="19" t="n">
        <v>256</v>
      </c>
    </row>
    <row r="108" customFormat="false" ht="12.75" hidden="false" customHeight="false" outlineLevel="0" collapsed="false">
      <c r="A108" s="320" t="n">
        <v>2575</v>
      </c>
      <c r="B108" s="320" t="n">
        <v>2600</v>
      </c>
      <c r="C108" s="19" t="n">
        <v>259</v>
      </c>
      <c r="D108" s="19" t="n">
        <v>259</v>
      </c>
      <c r="E108" s="19" t="n">
        <v>259</v>
      </c>
      <c r="F108" s="19" t="n">
        <v>259</v>
      </c>
    </row>
    <row r="109" customFormat="false" ht="12.75" hidden="false" customHeight="false" outlineLevel="0" collapsed="false">
      <c r="A109" s="320" t="n">
        <v>2600</v>
      </c>
      <c r="B109" s="320" t="n">
        <v>2625</v>
      </c>
      <c r="C109" s="19" t="n">
        <v>261</v>
      </c>
      <c r="D109" s="19" t="n">
        <v>261</v>
      </c>
      <c r="E109" s="19" t="n">
        <v>261</v>
      </c>
      <c r="F109" s="19" t="n">
        <v>261</v>
      </c>
    </row>
    <row r="110" customFormat="false" ht="12.75" hidden="false" customHeight="false" outlineLevel="0" collapsed="false">
      <c r="A110" s="320" t="n">
        <v>2625</v>
      </c>
      <c r="B110" s="320" t="n">
        <v>2650</v>
      </c>
      <c r="C110" s="19" t="n">
        <v>264</v>
      </c>
      <c r="D110" s="19" t="n">
        <v>264</v>
      </c>
      <c r="E110" s="19" t="n">
        <v>264</v>
      </c>
      <c r="F110" s="19" t="n">
        <v>264</v>
      </c>
    </row>
    <row r="111" customFormat="false" ht="12.75" hidden="false" customHeight="false" outlineLevel="0" collapsed="false">
      <c r="A111" s="320" t="n">
        <v>2650</v>
      </c>
      <c r="B111" s="320" t="n">
        <v>2675</v>
      </c>
      <c r="C111" s="19" t="n">
        <v>266</v>
      </c>
      <c r="D111" s="19" t="n">
        <v>266</v>
      </c>
      <c r="E111" s="19" t="n">
        <v>266</v>
      </c>
      <c r="F111" s="19" t="n">
        <v>266</v>
      </c>
    </row>
    <row r="112" customFormat="false" ht="12.75" hidden="false" customHeight="false" outlineLevel="0" collapsed="false">
      <c r="A112" s="320" t="n">
        <v>2675</v>
      </c>
      <c r="B112" s="320" t="n">
        <v>2700</v>
      </c>
      <c r="C112" s="19" t="n">
        <v>269</v>
      </c>
      <c r="D112" s="19" t="n">
        <v>269</v>
      </c>
      <c r="E112" s="19" t="n">
        <v>269</v>
      </c>
      <c r="F112" s="19" t="n">
        <v>269</v>
      </c>
    </row>
    <row r="113" customFormat="false" ht="12.75" hidden="false" customHeight="false" outlineLevel="0" collapsed="false">
      <c r="A113" s="320" t="n">
        <v>2700</v>
      </c>
      <c r="B113" s="320" t="n">
        <v>2725</v>
      </c>
      <c r="C113" s="19" t="n">
        <v>271</v>
      </c>
      <c r="D113" s="19" t="n">
        <v>271</v>
      </c>
      <c r="E113" s="19" t="n">
        <v>271</v>
      </c>
      <c r="F113" s="19" t="n">
        <v>271</v>
      </c>
    </row>
    <row r="114" customFormat="false" ht="12.75" hidden="false" customHeight="false" outlineLevel="0" collapsed="false">
      <c r="A114" s="320" t="n">
        <v>2725</v>
      </c>
      <c r="B114" s="320" t="n">
        <v>2750</v>
      </c>
      <c r="C114" s="19" t="n">
        <v>274</v>
      </c>
      <c r="D114" s="19" t="n">
        <v>274</v>
      </c>
      <c r="E114" s="19" t="n">
        <v>274</v>
      </c>
      <c r="F114" s="19" t="n">
        <v>274</v>
      </c>
    </row>
    <row r="115" customFormat="false" ht="12.75" hidden="false" customHeight="false" outlineLevel="0" collapsed="false">
      <c r="A115" s="320" t="n">
        <v>2750</v>
      </c>
      <c r="B115" s="320" t="n">
        <v>2775</v>
      </c>
      <c r="C115" s="19" t="n">
        <v>276</v>
      </c>
      <c r="D115" s="19" t="n">
        <v>276</v>
      </c>
      <c r="E115" s="19" t="n">
        <v>276</v>
      </c>
      <c r="F115" s="19" t="n">
        <v>276</v>
      </c>
    </row>
    <row r="116" customFormat="false" ht="12.75" hidden="false" customHeight="false" outlineLevel="0" collapsed="false">
      <c r="A116" s="320" t="n">
        <v>2775</v>
      </c>
      <c r="B116" s="320" t="n">
        <v>2800</v>
      </c>
      <c r="C116" s="19" t="n">
        <v>279</v>
      </c>
      <c r="D116" s="19" t="n">
        <v>279</v>
      </c>
      <c r="E116" s="19" t="n">
        <v>279</v>
      </c>
      <c r="F116" s="19" t="n">
        <v>279</v>
      </c>
    </row>
    <row r="117" customFormat="false" ht="12.75" hidden="false" customHeight="false" outlineLevel="0" collapsed="false">
      <c r="A117" s="320" t="n">
        <v>2800</v>
      </c>
      <c r="B117" s="320" t="n">
        <v>2825</v>
      </c>
      <c r="C117" s="19" t="n">
        <v>281</v>
      </c>
      <c r="D117" s="19" t="n">
        <v>281</v>
      </c>
      <c r="E117" s="19" t="n">
        <v>281</v>
      </c>
      <c r="F117" s="19" t="n">
        <v>281</v>
      </c>
    </row>
    <row r="118" customFormat="false" ht="12.75" hidden="false" customHeight="false" outlineLevel="0" collapsed="false">
      <c r="A118" s="320" t="n">
        <v>2825</v>
      </c>
      <c r="B118" s="320" t="n">
        <v>2850</v>
      </c>
      <c r="C118" s="19" t="n">
        <v>284</v>
      </c>
      <c r="D118" s="19" t="n">
        <v>284</v>
      </c>
      <c r="E118" s="19" t="n">
        <v>284</v>
      </c>
      <c r="F118" s="19" t="n">
        <v>284</v>
      </c>
    </row>
    <row r="119" customFormat="false" ht="12.75" hidden="false" customHeight="false" outlineLevel="0" collapsed="false">
      <c r="A119" s="320" t="n">
        <v>2850</v>
      </c>
      <c r="B119" s="320" t="n">
        <v>2875</v>
      </c>
      <c r="C119" s="19" t="n">
        <v>286</v>
      </c>
      <c r="D119" s="19" t="n">
        <v>286</v>
      </c>
      <c r="E119" s="19" t="n">
        <v>286</v>
      </c>
      <c r="F119" s="19" t="n">
        <v>286</v>
      </c>
    </row>
    <row r="120" customFormat="false" ht="12.75" hidden="false" customHeight="false" outlineLevel="0" collapsed="false">
      <c r="A120" s="320" t="n">
        <v>2875</v>
      </c>
      <c r="B120" s="320" t="n">
        <v>2900</v>
      </c>
      <c r="C120" s="19" t="n">
        <v>289</v>
      </c>
      <c r="D120" s="19" t="n">
        <v>289</v>
      </c>
      <c r="E120" s="19" t="n">
        <v>289</v>
      </c>
      <c r="F120" s="19" t="n">
        <v>289</v>
      </c>
    </row>
    <row r="121" customFormat="false" ht="12.75" hidden="false" customHeight="false" outlineLevel="0" collapsed="false">
      <c r="A121" s="320" t="n">
        <v>2900</v>
      </c>
      <c r="B121" s="320" t="n">
        <v>2925</v>
      </c>
      <c r="C121" s="19" t="n">
        <v>291</v>
      </c>
      <c r="D121" s="19" t="n">
        <v>291</v>
      </c>
      <c r="E121" s="19" t="n">
        <v>291</v>
      </c>
      <c r="F121" s="19" t="n">
        <v>291</v>
      </c>
    </row>
    <row r="122" customFormat="false" ht="12.75" hidden="false" customHeight="false" outlineLevel="0" collapsed="false">
      <c r="A122" s="320" t="n">
        <v>2925</v>
      </c>
      <c r="B122" s="320" t="n">
        <v>2950</v>
      </c>
      <c r="C122" s="19" t="n">
        <v>294</v>
      </c>
      <c r="D122" s="19" t="n">
        <v>294</v>
      </c>
      <c r="E122" s="19" t="n">
        <v>294</v>
      </c>
      <c r="F122" s="19" t="n">
        <v>294</v>
      </c>
    </row>
    <row r="123" customFormat="false" ht="12.75" hidden="false" customHeight="false" outlineLevel="0" collapsed="false">
      <c r="A123" s="320" t="n">
        <v>2950</v>
      </c>
      <c r="B123" s="320" t="n">
        <v>2975</v>
      </c>
      <c r="C123" s="19" t="n">
        <v>296</v>
      </c>
      <c r="D123" s="19" t="n">
        <v>296</v>
      </c>
      <c r="E123" s="19" t="n">
        <v>296</v>
      </c>
      <c r="F123" s="19" t="n">
        <v>296</v>
      </c>
    </row>
    <row r="124" customFormat="false" ht="12.75" hidden="false" customHeight="false" outlineLevel="0" collapsed="false">
      <c r="A124" s="320" t="n">
        <v>2975</v>
      </c>
      <c r="B124" s="320" t="n">
        <v>3000</v>
      </c>
      <c r="C124" s="19" t="n">
        <v>299</v>
      </c>
      <c r="D124" s="19" t="n">
        <v>299</v>
      </c>
      <c r="E124" s="19" t="n">
        <v>299</v>
      </c>
      <c r="F124" s="19" t="n">
        <v>299</v>
      </c>
    </row>
    <row r="125" customFormat="false" ht="12.75" hidden="false" customHeight="false" outlineLevel="0" collapsed="false">
      <c r="A125" s="320" t="n">
        <v>3000</v>
      </c>
      <c r="B125" s="320" t="n">
        <v>3050</v>
      </c>
      <c r="C125" s="19" t="n">
        <v>303</v>
      </c>
      <c r="D125" s="19" t="n">
        <v>303</v>
      </c>
      <c r="E125" s="19" t="n">
        <v>303</v>
      </c>
      <c r="F125" s="19" t="n">
        <v>303</v>
      </c>
    </row>
    <row r="126" customFormat="false" ht="12.75" hidden="false" customHeight="false" outlineLevel="0" collapsed="false">
      <c r="A126" s="320" t="n">
        <v>3050</v>
      </c>
      <c r="B126" s="320" t="n">
        <v>3100</v>
      </c>
      <c r="C126" s="19" t="n">
        <v>308</v>
      </c>
      <c r="D126" s="19" t="n">
        <v>308</v>
      </c>
      <c r="E126" s="19" t="n">
        <v>308</v>
      </c>
      <c r="F126" s="19" t="n">
        <v>308</v>
      </c>
    </row>
    <row r="127" customFormat="false" ht="12.75" hidden="false" customHeight="false" outlineLevel="0" collapsed="false">
      <c r="A127" s="320" t="n">
        <v>3100</v>
      </c>
      <c r="B127" s="320" t="n">
        <v>3150</v>
      </c>
      <c r="C127" s="19" t="n">
        <v>313</v>
      </c>
      <c r="D127" s="19" t="n">
        <v>313</v>
      </c>
      <c r="E127" s="19" t="n">
        <v>313</v>
      </c>
      <c r="F127" s="19" t="n">
        <v>313</v>
      </c>
    </row>
    <row r="128" customFormat="false" ht="12.75" hidden="false" customHeight="false" outlineLevel="0" collapsed="false">
      <c r="A128" s="320" t="n">
        <v>3150</v>
      </c>
      <c r="B128" s="320" t="n">
        <v>3200</v>
      </c>
      <c r="C128" s="19" t="n">
        <v>318</v>
      </c>
      <c r="D128" s="19" t="n">
        <v>318</v>
      </c>
      <c r="E128" s="19" t="n">
        <v>318</v>
      </c>
      <c r="F128" s="19" t="n">
        <v>318</v>
      </c>
    </row>
    <row r="129" customFormat="false" ht="12.75" hidden="false" customHeight="false" outlineLevel="0" collapsed="false">
      <c r="A129" s="320" t="n">
        <v>3200</v>
      </c>
      <c r="B129" s="320" t="n">
        <v>3250</v>
      </c>
      <c r="C129" s="19" t="n">
        <v>323</v>
      </c>
      <c r="D129" s="19" t="n">
        <v>323</v>
      </c>
      <c r="E129" s="19" t="n">
        <v>323</v>
      </c>
      <c r="F129" s="19" t="n">
        <v>323</v>
      </c>
    </row>
    <row r="130" customFormat="false" ht="12.75" hidden="false" customHeight="false" outlineLevel="0" collapsed="false">
      <c r="A130" s="320" t="n">
        <v>3250</v>
      </c>
      <c r="B130" s="320" t="n">
        <v>3300</v>
      </c>
      <c r="C130" s="19" t="n">
        <v>328</v>
      </c>
      <c r="D130" s="19" t="n">
        <v>328</v>
      </c>
      <c r="E130" s="19" t="n">
        <v>328</v>
      </c>
      <c r="F130" s="19" t="n">
        <v>328</v>
      </c>
    </row>
    <row r="131" customFormat="false" ht="12.75" hidden="false" customHeight="false" outlineLevel="0" collapsed="false">
      <c r="A131" s="320" t="n">
        <v>3300</v>
      </c>
      <c r="B131" s="320" t="n">
        <v>3350</v>
      </c>
      <c r="C131" s="19" t="n">
        <v>333</v>
      </c>
      <c r="D131" s="19" t="n">
        <v>333</v>
      </c>
      <c r="E131" s="19" t="n">
        <v>333</v>
      </c>
      <c r="F131" s="19" t="n">
        <v>333</v>
      </c>
    </row>
    <row r="132" customFormat="false" ht="12.75" hidden="false" customHeight="false" outlineLevel="0" collapsed="false">
      <c r="A132" s="320" t="n">
        <v>3350</v>
      </c>
      <c r="B132" s="320" t="n">
        <v>3400</v>
      </c>
      <c r="C132" s="19" t="n">
        <v>338</v>
      </c>
      <c r="D132" s="19" t="n">
        <v>338</v>
      </c>
      <c r="E132" s="19" t="n">
        <v>338</v>
      </c>
      <c r="F132" s="19" t="n">
        <v>338</v>
      </c>
    </row>
    <row r="133" customFormat="false" ht="12.75" hidden="false" customHeight="false" outlineLevel="0" collapsed="false">
      <c r="A133" s="320" t="n">
        <v>3400</v>
      </c>
      <c r="B133" s="320" t="n">
        <v>3450</v>
      </c>
      <c r="C133" s="19" t="n">
        <v>343</v>
      </c>
      <c r="D133" s="19" t="n">
        <v>343</v>
      </c>
      <c r="E133" s="19" t="n">
        <v>343</v>
      </c>
      <c r="F133" s="19" t="n">
        <v>343</v>
      </c>
    </row>
    <row r="134" customFormat="false" ht="12.75" hidden="false" customHeight="false" outlineLevel="0" collapsed="false">
      <c r="A134" s="320" t="n">
        <v>3450</v>
      </c>
      <c r="B134" s="320" t="n">
        <v>3500</v>
      </c>
      <c r="C134" s="19" t="n">
        <v>348</v>
      </c>
      <c r="D134" s="19" t="n">
        <v>348</v>
      </c>
      <c r="E134" s="19" t="n">
        <v>348</v>
      </c>
      <c r="F134" s="19" t="n">
        <v>348</v>
      </c>
    </row>
    <row r="135" customFormat="false" ht="12.75" hidden="false" customHeight="false" outlineLevel="0" collapsed="false">
      <c r="A135" s="320" t="n">
        <v>3500</v>
      </c>
      <c r="B135" s="320" t="n">
        <v>3550</v>
      </c>
      <c r="C135" s="19" t="n">
        <v>353</v>
      </c>
      <c r="D135" s="19" t="n">
        <v>353</v>
      </c>
      <c r="E135" s="19" t="n">
        <v>353</v>
      </c>
      <c r="F135" s="19" t="n">
        <v>353</v>
      </c>
    </row>
    <row r="136" customFormat="false" ht="12.75" hidden="false" customHeight="false" outlineLevel="0" collapsed="false">
      <c r="A136" s="320" t="n">
        <v>3550</v>
      </c>
      <c r="B136" s="320" t="n">
        <v>3600</v>
      </c>
      <c r="C136" s="19" t="n">
        <v>358</v>
      </c>
      <c r="D136" s="19" t="n">
        <v>358</v>
      </c>
      <c r="E136" s="19" t="n">
        <v>358</v>
      </c>
      <c r="F136" s="19" t="n">
        <v>358</v>
      </c>
    </row>
    <row r="137" customFormat="false" ht="12.75" hidden="false" customHeight="false" outlineLevel="0" collapsed="false">
      <c r="A137" s="320" t="n">
        <v>3600</v>
      </c>
      <c r="B137" s="320" t="n">
        <v>3650</v>
      </c>
      <c r="C137" s="19" t="n">
        <v>363</v>
      </c>
      <c r="D137" s="19" t="n">
        <v>363</v>
      </c>
      <c r="E137" s="19" t="n">
        <v>363</v>
      </c>
      <c r="F137" s="19" t="n">
        <v>363</v>
      </c>
    </row>
    <row r="138" customFormat="false" ht="12.75" hidden="false" customHeight="false" outlineLevel="0" collapsed="false">
      <c r="A138" s="320" t="n">
        <v>3650</v>
      </c>
      <c r="B138" s="320" t="n">
        <v>3700</v>
      </c>
      <c r="C138" s="19" t="n">
        <v>368</v>
      </c>
      <c r="D138" s="19" t="n">
        <v>368</v>
      </c>
      <c r="E138" s="19" t="n">
        <v>368</v>
      </c>
      <c r="F138" s="19" t="n">
        <v>368</v>
      </c>
    </row>
    <row r="139" customFormat="false" ht="12.75" hidden="false" customHeight="false" outlineLevel="0" collapsed="false">
      <c r="A139" s="320" t="n">
        <v>3700</v>
      </c>
      <c r="B139" s="320" t="n">
        <v>3750</v>
      </c>
      <c r="C139" s="19" t="n">
        <v>373</v>
      </c>
      <c r="D139" s="19" t="n">
        <v>373</v>
      </c>
      <c r="E139" s="19" t="n">
        <v>373</v>
      </c>
      <c r="F139" s="19" t="n">
        <v>373</v>
      </c>
    </row>
    <row r="140" customFormat="false" ht="12.75" hidden="false" customHeight="false" outlineLevel="0" collapsed="false">
      <c r="A140" s="320" t="n">
        <v>3750</v>
      </c>
      <c r="B140" s="320" t="n">
        <v>3800</v>
      </c>
      <c r="C140" s="19" t="n">
        <v>378</v>
      </c>
      <c r="D140" s="19" t="n">
        <v>378</v>
      </c>
      <c r="E140" s="19" t="n">
        <v>378</v>
      </c>
      <c r="F140" s="19" t="n">
        <v>378</v>
      </c>
    </row>
    <row r="141" customFormat="false" ht="12.75" hidden="false" customHeight="false" outlineLevel="0" collapsed="false">
      <c r="A141" s="320" t="n">
        <v>3800</v>
      </c>
      <c r="B141" s="320" t="n">
        <v>3850</v>
      </c>
      <c r="C141" s="19" t="n">
        <v>383</v>
      </c>
      <c r="D141" s="19" t="n">
        <v>383</v>
      </c>
      <c r="E141" s="19" t="n">
        <v>383</v>
      </c>
      <c r="F141" s="19" t="n">
        <v>383</v>
      </c>
    </row>
    <row r="142" customFormat="false" ht="12.75" hidden="false" customHeight="false" outlineLevel="0" collapsed="false">
      <c r="A142" s="320" t="n">
        <v>3850</v>
      </c>
      <c r="B142" s="320" t="n">
        <v>3900</v>
      </c>
      <c r="C142" s="19" t="n">
        <v>388</v>
      </c>
      <c r="D142" s="19" t="n">
        <v>388</v>
      </c>
      <c r="E142" s="19" t="n">
        <v>388</v>
      </c>
      <c r="F142" s="19" t="n">
        <v>388</v>
      </c>
    </row>
    <row r="143" customFormat="false" ht="12.75" hidden="false" customHeight="false" outlineLevel="0" collapsed="false">
      <c r="A143" s="320" t="n">
        <v>3900</v>
      </c>
      <c r="B143" s="320" t="n">
        <v>3950</v>
      </c>
      <c r="C143" s="19" t="n">
        <v>393</v>
      </c>
      <c r="D143" s="19" t="n">
        <v>393</v>
      </c>
      <c r="E143" s="19" t="n">
        <v>393</v>
      </c>
      <c r="F143" s="19" t="n">
        <v>393</v>
      </c>
    </row>
    <row r="144" customFormat="false" ht="12.75" hidden="false" customHeight="false" outlineLevel="0" collapsed="false">
      <c r="A144" s="320" t="n">
        <v>3950</v>
      </c>
      <c r="B144" s="320" t="n">
        <v>4000</v>
      </c>
      <c r="C144" s="19" t="n">
        <v>398</v>
      </c>
      <c r="D144" s="19" t="n">
        <v>398</v>
      </c>
      <c r="E144" s="19" t="n">
        <v>398</v>
      </c>
      <c r="F144" s="19" t="n">
        <v>398</v>
      </c>
    </row>
    <row r="145" customFormat="false" ht="12.75" hidden="false" customHeight="false" outlineLevel="0" collapsed="false">
      <c r="A145" s="320" t="n">
        <v>4000</v>
      </c>
      <c r="B145" s="320" t="n">
        <v>4050</v>
      </c>
      <c r="C145" s="19" t="n">
        <v>403</v>
      </c>
      <c r="D145" s="19" t="n">
        <v>403</v>
      </c>
      <c r="E145" s="19" t="n">
        <v>403</v>
      </c>
      <c r="F145" s="19" t="n">
        <v>403</v>
      </c>
    </row>
    <row r="146" customFormat="false" ht="12.75" hidden="false" customHeight="false" outlineLevel="0" collapsed="false">
      <c r="A146" s="320" t="n">
        <v>4050</v>
      </c>
      <c r="B146" s="320" t="n">
        <v>4100</v>
      </c>
      <c r="C146" s="19" t="n">
        <v>408</v>
      </c>
      <c r="D146" s="19" t="n">
        <v>408</v>
      </c>
      <c r="E146" s="19" t="n">
        <v>408</v>
      </c>
      <c r="F146" s="19" t="n">
        <v>408</v>
      </c>
    </row>
    <row r="147" customFormat="false" ht="12.75" hidden="false" customHeight="false" outlineLevel="0" collapsed="false">
      <c r="A147" s="320" t="n">
        <v>4100</v>
      </c>
      <c r="B147" s="320" t="n">
        <v>4150</v>
      </c>
      <c r="C147" s="19" t="n">
        <v>413</v>
      </c>
      <c r="D147" s="19" t="n">
        <v>413</v>
      </c>
      <c r="E147" s="19" t="n">
        <v>413</v>
      </c>
      <c r="F147" s="19" t="n">
        <v>413</v>
      </c>
    </row>
    <row r="148" customFormat="false" ht="12.75" hidden="false" customHeight="false" outlineLevel="0" collapsed="false">
      <c r="A148" s="320" t="n">
        <v>4150</v>
      </c>
      <c r="B148" s="320" t="n">
        <v>4200</v>
      </c>
      <c r="C148" s="19" t="n">
        <v>418</v>
      </c>
      <c r="D148" s="19" t="n">
        <v>418</v>
      </c>
      <c r="E148" s="19" t="n">
        <v>418</v>
      </c>
      <c r="F148" s="19" t="n">
        <v>418</v>
      </c>
    </row>
    <row r="149" customFormat="false" ht="12.75" hidden="false" customHeight="false" outlineLevel="0" collapsed="false">
      <c r="A149" s="320" t="n">
        <v>4200</v>
      </c>
      <c r="B149" s="320" t="n">
        <v>4250</v>
      </c>
      <c r="C149" s="19" t="n">
        <v>423</v>
      </c>
      <c r="D149" s="19" t="n">
        <v>423</v>
      </c>
      <c r="E149" s="19" t="n">
        <v>423</v>
      </c>
      <c r="F149" s="19" t="n">
        <v>423</v>
      </c>
    </row>
    <row r="150" customFormat="false" ht="12.75" hidden="false" customHeight="false" outlineLevel="0" collapsed="false">
      <c r="A150" s="320" t="n">
        <v>4250</v>
      </c>
      <c r="B150" s="320" t="n">
        <v>4300</v>
      </c>
      <c r="C150" s="19" t="n">
        <v>428</v>
      </c>
      <c r="D150" s="19" t="n">
        <v>428</v>
      </c>
      <c r="E150" s="19" t="n">
        <v>428</v>
      </c>
      <c r="F150" s="19" t="n">
        <v>428</v>
      </c>
    </row>
    <row r="151" customFormat="false" ht="12.75" hidden="false" customHeight="false" outlineLevel="0" collapsed="false">
      <c r="A151" s="320" t="n">
        <v>4300</v>
      </c>
      <c r="B151" s="320" t="n">
        <v>4350</v>
      </c>
      <c r="C151" s="19" t="n">
        <v>433</v>
      </c>
      <c r="D151" s="19" t="n">
        <v>433</v>
      </c>
      <c r="E151" s="19" t="n">
        <v>433</v>
      </c>
      <c r="F151" s="19" t="n">
        <v>433</v>
      </c>
    </row>
    <row r="152" customFormat="false" ht="12.75" hidden="false" customHeight="false" outlineLevel="0" collapsed="false">
      <c r="A152" s="320" t="n">
        <v>4350</v>
      </c>
      <c r="B152" s="320" t="n">
        <v>4400</v>
      </c>
      <c r="C152" s="19" t="n">
        <v>438</v>
      </c>
      <c r="D152" s="19" t="n">
        <v>438</v>
      </c>
      <c r="E152" s="19" t="n">
        <v>438</v>
      </c>
      <c r="F152" s="19" t="n">
        <v>438</v>
      </c>
    </row>
    <row r="153" customFormat="false" ht="12.75" hidden="false" customHeight="false" outlineLevel="0" collapsed="false">
      <c r="A153" s="320" t="n">
        <v>4400</v>
      </c>
      <c r="B153" s="320" t="n">
        <v>4450</v>
      </c>
      <c r="C153" s="19" t="n">
        <v>443</v>
      </c>
      <c r="D153" s="19" t="n">
        <v>443</v>
      </c>
      <c r="E153" s="19" t="n">
        <v>443</v>
      </c>
      <c r="F153" s="19" t="n">
        <v>443</v>
      </c>
    </row>
    <row r="154" customFormat="false" ht="12.75" hidden="false" customHeight="false" outlineLevel="0" collapsed="false">
      <c r="A154" s="320" t="n">
        <v>4450</v>
      </c>
      <c r="B154" s="320" t="n">
        <v>4500</v>
      </c>
      <c r="C154" s="19" t="n">
        <v>448</v>
      </c>
      <c r="D154" s="19" t="n">
        <v>448</v>
      </c>
      <c r="E154" s="19" t="n">
        <v>448</v>
      </c>
      <c r="F154" s="19" t="n">
        <v>448</v>
      </c>
    </row>
    <row r="155" customFormat="false" ht="12.75" hidden="false" customHeight="false" outlineLevel="0" collapsed="false">
      <c r="A155" s="320" t="n">
        <v>4500</v>
      </c>
      <c r="B155" s="320" t="n">
        <v>4550</v>
      </c>
      <c r="C155" s="19" t="n">
        <v>453</v>
      </c>
      <c r="D155" s="19" t="n">
        <v>453</v>
      </c>
      <c r="E155" s="19" t="n">
        <v>453</v>
      </c>
      <c r="F155" s="19" t="n">
        <v>453</v>
      </c>
    </row>
    <row r="156" customFormat="false" ht="12.75" hidden="false" customHeight="false" outlineLevel="0" collapsed="false">
      <c r="A156" s="320" t="n">
        <v>4550</v>
      </c>
      <c r="B156" s="320" t="n">
        <v>4600</v>
      </c>
      <c r="C156" s="19" t="n">
        <v>458</v>
      </c>
      <c r="D156" s="19" t="n">
        <v>458</v>
      </c>
      <c r="E156" s="19" t="n">
        <v>458</v>
      </c>
      <c r="F156" s="19" t="n">
        <v>458</v>
      </c>
    </row>
    <row r="157" customFormat="false" ht="12.75" hidden="false" customHeight="false" outlineLevel="0" collapsed="false">
      <c r="A157" s="320" t="n">
        <v>4600</v>
      </c>
      <c r="B157" s="320" t="n">
        <v>4650</v>
      </c>
      <c r="C157" s="19" t="n">
        <v>463</v>
      </c>
      <c r="D157" s="19" t="n">
        <v>463</v>
      </c>
      <c r="E157" s="19" t="n">
        <v>463</v>
      </c>
      <c r="F157" s="19" t="n">
        <v>463</v>
      </c>
    </row>
    <row r="158" customFormat="false" ht="12.75" hidden="false" customHeight="false" outlineLevel="0" collapsed="false">
      <c r="A158" s="320" t="n">
        <v>4650</v>
      </c>
      <c r="B158" s="320" t="n">
        <v>4700</v>
      </c>
      <c r="C158" s="19" t="n">
        <v>468</v>
      </c>
      <c r="D158" s="19" t="n">
        <v>468</v>
      </c>
      <c r="E158" s="19" t="n">
        <v>468</v>
      </c>
      <c r="F158" s="19" t="n">
        <v>468</v>
      </c>
    </row>
    <row r="159" customFormat="false" ht="12.75" hidden="false" customHeight="false" outlineLevel="0" collapsed="false">
      <c r="A159" s="320" t="n">
        <v>4700</v>
      </c>
      <c r="B159" s="320" t="n">
        <v>4750</v>
      </c>
      <c r="C159" s="19" t="n">
        <v>473</v>
      </c>
      <c r="D159" s="19" t="n">
        <v>473</v>
      </c>
      <c r="E159" s="19" t="n">
        <v>473</v>
      </c>
      <c r="F159" s="19" t="n">
        <v>473</v>
      </c>
    </row>
    <row r="160" customFormat="false" ht="12.75" hidden="false" customHeight="false" outlineLevel="0" collapsed="false">
      <c r="A160" s="320" t="n">
        <v>4750</v>
      </c>
      <c r="B160" s="320" t="n">
        <v>4800</v>
      </c>
      <c r="C160" s="19" t="n">
        <v>478</v>
      </c>
      <c r="D160" s="19" t="n">
        <v>478</v>
      </c>
      <c r="E160" s="19" t="n">
        <v>478</v>
      </c>
      <c r="F160" s="19" t="n">
        <v>478</v>
      </c>
    </row>
    <row r="161" customFormat="false" ht="12.75" hidden="false" customHeight="false" outlineLevel="0" collapsed="false">
      <c r="A161" s="320" t="n">
        <v>4800</v>
      </c>
      <c r="B161" s="320" t="n">
        <v>4850</v>
      </c>
      <c r="C161" s="19" t="n">
        <v>483</v>
      </c>
      <c r="D161" s="19" t="n">
        <v>483</v>
      </c>
      <c r="E161" s="19" t="n">
        <v>483</v>
      </c>
      <c r="F161" s="19" t="n">
        <v>483</v>
      </c>
    </row>
    <row r="162" customFormat="false" ht="12.75" hidden="false" customHeight="false" outlineLevel="0" collapsed="false">
      <c r="A162" s="320" t="n">
        <v>4850</v>
      </c>
      <c r="B162" s="320" t="n">
        <v>4900</v>
      </c>
      <c r="C162" s="19" t="n">
        <v>488</v>
      </c>
      <c r="D162" s="19" t="n">
        <v>488</v>
      </c>
      <c r="E162" s="19" t="n">
        <v>488</v>
      </c>
      <c r="F162" s="19" t="n">
        <v>488</v>
      </c>
    </row>
    <row r="163" customFormat="false" ht="12.75" hidden="false" customHeight="false" outlineLevel="0" collapsed="false">
      <c r="A163" s="320" t="n">
        <v>4900</v>
      </c>
      <c r="B163" s="320" t="n">
        <v>4950</v>
      </c>
      <c r="C163" s="19" t="n">
        <v>493</v>
      </c>
      <c r="D163" s="19" t="n">
        <v>493</v>
      </c>
      <c r="E163" s="19" t="n">
        <v>493</v>
      </c>
      <c r="F163" s="19" t="n">
        <v>493</v>
      </c>
    </row>
    <row r="164" customFormat="false" ht="12.75" hidden="false" customHeight="false" outlineLevel="0" collapsed="false">
      <c r="A164" s="320" t="n">
        <v>4950</v>
      </c>
      <c r="B164" s="320" t="n">
        <v>5000</v>
      </c>
      <c r="C164" s="19" t="n">
        <v>498</v>
      </c>
      <c r="D164" s="19" t="n">
        <v>498</v>
      </c>
      <c r="E164" s="19" t="n">
        <v>498</v>
      </c>
      <c r="F164" s="19" t="n">
        <v>498</v>
      </c>
    </row>
    <row r="165" customFormat="false" ht="12.75" hidden="false" customHeight="false" outlineLevel="0" collapsed="false">
      <c r="A165" s="320" t="n">
        <v>5000</v>
      </c>
      <c r="B165" s="320" t="n">
        <v>5050</v>
      </c>
      <c r="C165" s="19" t="n">
        <v>503</v>
      </c>
      <c r="D165" s="19" t="n">
        <v>503</v>
      </c>
      <c r="E165" s="19" t="n">
        <v>503</v>
      </c>
      <c r="F165" s="19" t="n">
        <v>503</v>
      </c>
    </row>
    <row r="166" customFormat="false" ht="12.75" hidden="false" customHeight="false" outlineLevel="0" collapsed="false">
      <c r="A166" s="320" t="n">
        <v>5050</v>
      </c>
      <c r="B166" s="320" t="n">
        <v>5100</v>
      </c>
      <c r="C166" s="19" t="n">
        <v>508</v>
      </c>
      <c r="D166" s="19" t="n">
        <v>508</v>
      </c>
      <c r="E166" s="19" t="n">
        <v>508</v>
      </c>
      <c r="F166" s="19" t="n">
        <v>508</v>
      </c>
    </row>
    <row r="167" customFormat="false" ht="12.75" hidden="false" customHeight="false" outlineLevel="0" collapsed="false">
      <c r="A167" s="320" t="n">
        <v>5100</v>
      </c>
      <c r="B167" s="320" t="n">
        <v>5150</v>
      </c>
      <c r="C167" s="19" t="n">
        <v>513</v>
      </c>
      <c r="D167" s="19" t="n">
        <v>513</v>
      </c>
      <c r="E167" s="19" t="n">
        <v>513</v>
      </c>
      <c r="F167" s="19" t="n">
        <v>513</v>
      </c>
    </row>
    <row r="168" customFormat="false" ht="12.75" hidden="false" customHeight="false" outlineLevel="0" collapsed="false">
      <c r="A168" s="320" t="n">
        <v>5150</v>
      </c>
      <c r="B168" s="320" t="n">
        <v>5200</v>
      </c>
      <c r="C168" s="19" t="n">
        <v>518</v>
      </c>
      <c r="D168" s="19" t="n">
        <v>518</v>
      </c>
      <c r="E168" s="19" t="n">
        <v>518</v>
      </c>
      <c r="F168" s="19" t="n">
        <v>518</v>
      </c>
    </row>
    <row r="169" customFormat="false" ht="12.75" hidden="false" customHeight="false" outlineLevel="0" collapsed="false">
      <c r="A169" s="320" t="n">
        <v>5200</v>
      </c>
      <c r="B169" s="320" t="n">
        <v>5250</v>
      </c>
      <c r="C169" s="19" t="n">
        <v>523</v>
      </c>
      <c r="D169" s="19" t="n">
        <v>523</v>
      </c>
      <c r="E169" s="19" t="n">
        <v>523</v>
      </c>
      <c r="F169" s="19" t="n">
        <v>523</v>
      </c>
    </row>
    <row r="170" customFormat="false" ht="12.75" hidden="false" customHeight="false" outlineLevel="0" collapsed="false">
      <c r="A170" s="320" t="n">
        <v>5250</v>
      </c>
      <c r="B170" s="320" t="n">
        <v>5300</v>
      </c>
      <c r="C170" s="19" t="n">
        <v>528</v>
      </c>
      <c r="D170" s="19" t="n">
        <v>528</v>
      </c>
      <c r="E170" s="19" t="n">
        <v>528</v>
      </c>
      <c r="F170" s="19" t="n">
        <v>528</v>
      </c>
    </row>
    <row r="171" customFormat="false" ht="12.75" hidden="false" customHeight="false" outlineLevel="0" collapsed="false">
      <c r="A171" s="320" t="n">
        <v>5300</v>
      </c>
      <c r="B171" s="320" t="n">
        <v>5350</v>
      </c>
      <c r="C171" s="19" t="n">
        <v>533</v>
      </c>
      <c r="D171" s="19" t="n">
        <v>533</v>
      </c>
      <c r="E171" s="19" t="n">
        <v>533</v>
      </c>
      <c r="F171" s="19" t="n">
        <v>533</v>
      </c>
    </row>
    <row r="172" customFormat="false" ht="12.75" hidden="false" customHeight="false" outlineLevel="0" collapsed="false">
      <c r="A172" s="320" t="n">
        <v>5350</v>
      </c>
      <c r="B172" s="320" t="n">
        <v>5400</v>
      </c>
      <c r="C172" s="19" t="n">
        <v>538</v>
      </c>
      <c r="D172" s="19" t="n">
        <v>538</v>
      </c>
      <c r="E172" s="19" t="n">
        <v>538</v>
      </c>
      <c r="F172" s="19" t="n">
        <v>538</v>
      </c>
    </row>
    <row r="173" customFormat="false" ht="12.75" hidden="false" customHeight="false" outlineLevel="0" collapsed="false">
      <c r="A173" s="320" t="n">
        <v>5400</v>
      </c>
      <c r="B173" s="320" t="n">
        <v>5450</v>
      </c>
      <c r="C173" s="19" t="n">
        <v>543</v>
      </c>
      <c r="D173" s="19" t="n">
        <v>543</v>
      </c>
      <c r="E173" s="19" t="n">
        <v>543</v>
      </c>
      <c r="F173" s="19" t="n">
        <v>543</v>
      </c>
    </row>
    <row r="174" customFormat="false" ht="12.75" hidden="false" customHeight="false" outlineLevel="0" collapsed="false">
      <c r="A174" s="320" t="n">
        <v>5450</v>
      </c>
      <c r="B174" s="320" t="n">
        <v>5500</v>
      </c>
      <c r="C174" s="19" t="n">
        <v>548</v>
      </c>
      <c r="D174" s="19" t="n">
        <v>548</v>
      </c>
      <c r="E174" s="19" t="n">
        <v>548</v>
      </c>
      <c r="F174" s="19" t="n">
        <v>548</v>
      </c>
    </row>
    <row r="175" customFormat="false" ht="12.75" hidden="false" customHeight="false" outlineLevel="0" collapsed="false">
      <c r="A175" s="320" t="n">
        <v>5500</v>
      </c>
      <c r="B175" s="320" t="n">
        <v>5550</v>
      </c>
      <c r="C175" s="19" t="n">
        <v>553</v>
      </c>
      <c r="D175" s="19" t="n">
        <v>553</v>
      </c>
      <c r="E175" s="19" t="n">
        <v>553</v>
      </c>
      <c r="F175" s="19" t="n">
        <v>553</v>
      </c>
    </row>
    <row r="176" customFormat="false" ht="12.75" hidden="false" customHeight="false" outlineLevel="0" collapsed="false">
      <c r="A176" s="320" t="n">
        <v>5550</v>
      </c>
      <c r="B176" s="320" t="n">
        <v>5600</v>
      </c>
      <c r="C176" s="19" t="n">
        <v>558</v>
      </c>
      <c r="D176" s="19" t="n">
        <v>558</v>
      </c>
      <c r="E176" s="19" t="n">
        <v>558</v>
      </c>
      <c r="F176" s="19" t="n">
        <v>558</v>
      </c>
    </row>
    <row r="177" customFormat="false" ht="12.75" hidden="false" customHeight="false" outlineLevel="0" collapsed="false">
      <c r="A177" s="320" t="n">
        <v>5600</v>
      </c>
      <c r="B177" s="320" t="n">
        <v>5650</v>
      </c>
      <c r="C177" s="19" t="n">
        <v>563</v>
      </c>
      <c r="D177" s="19" t="n">
        <v>563</v>
      </c>
      <c r="E177" s="19" t="n">
        <v>563</v>
      </c>
      <c r="F177" s="19" t="n">
        <v>563</v>
      </c>
    </row>
    <row r="178" customFormat="false" ht="12.75" hidden="false" customHeight="false" outlineLevel="0" collapsed="false">
      <c r="A178" s="320" t="n">
        <v>5650</v>
      </c>
      <c r="B178" s="320" t="n">
        <v>5700</v>
      </c>
      <c r="C178" s="19" t="n">
        <v>568</v>
      </c>
      <c r="D178" s="19" t="n">
        <v>568</v>
      </c>
      <c r="E178" s="19" t="n">
        <v>568</v>
      </c>
      <c r="F178" s="19" t="n">
        <v>568</v>
      </c>
    </row>
    <row r="179" customFormat="false" ht="12.75" hidden="false" customHeight="false" outlineLevel="0" collapsed="false">
      <c r="A179" s="320" t="n">
        <v>5700</v>
      </c>
      <c r="B179" s="320" t="n">
        <v>5750</v>
      </c>
      <c r="C179" s="19" t="n">
        <v>573</v>
      </c>
      <c r="D179" s="19" t="n">
        <v>573</v>
      </c>
      <c r="E179" s="19" t="n">
        <v>573</v>
      </c>
      <c r="F179" s="19" t="n">
        <v>573</v>
      </c>
    </row>
    <row r="180" customFormat="false" ht="12.75" hidden="false" customHeight="false" outlineLevel="0" collapsed="false">
      <c r="A180" s="320" t="n">
        <v>5750</v>
      </c>
      <c r="B180" s="320" t="n">
        <v>5800</v>
      </c>
      <c r="C180" s="19" t="n">
        <v>578</v>
      </c>
      <c r="D180" s="19" t="n">
        <v>578</v>
      </c>
      <c r="E180" s="19" t="n">
        <v>578</v>
      </c>
      <c r="F180" s="19" t="n">
        <v>578</v>
      </c>
    </row>
    <row r="181" customFormat="false" ht="12.75" hidden="false" customHeight="false" outlineLevel="0" collapsed="false">
      <c r="A181" s="320" t="n">
        <v>5800</v>
      </c>
      <c r="B181" s="320" t="n">
        <v>5850</v>
      </c>
      <c r="C181" s="19" t="n">
        <v>583</v>
      </c>
      <c r="D181" s="19" t="n">
        <v>583</v>
      </c>
      <c r="E181" s="19" t="n">
        <v>583</v>
      </c>
      <c r="F181" s="19" t="n">
        <v>583</v>
      </c>
    </row>
    <row r="182" customFormat="false" ht="12.75" hidden="false" customHeight="false" outlineLevel="0" collapsed="false">
      <c r="A182" s="320" t="n">
        <v>5850</v>
      </c>
      <c r="B182" s="320" t="n">
        <v>5900</v>
      </c>
      <c r="C182" s="19" t="n">
        <v>588</v>
      </c>
      <c r="D182" s="19" t="n">
        <v>588</v>
      </c>
      <c r="E182" s="19" t="n">
        <v>588</v>
      </c>
      <c r="F182" s="19" t="n">
        <v>588</v>
      </c>
    </row>
    <row r="183" customFormat="false" ht="12.75" hidden="false" customHeight="false" outlineLevel="0" collapsed="false">
      <c r="A183" s="320" t="n">
        <v>5900</v>
      </c>
      <c r="B183" s="320" t="n">
        <v>5950</v>
      </c>
      <c r="C183" s="19" t="n">
        <v>593</v>
      </c>
      <c r="D183" s="19" t="n">
        <v>593</v>
      </c>
      <c r="E183" s="19" t="n">
        <v>593</v>
      </c>
      <c r="F183" s="19" t="n">
        <v>593</v>
      </c>
    </row>
    <row r="184" customFormat="false" ht="12.75" hidden="false" customHeight="false" outlineLevel="0" collapsed="false">
      <c r="A184" s="320" t="n">
        <v>5950</v>
      </c>
      <c r="B184" s="320" t="n">
        <v>6000</v>
      </c>
      <c r="C184" s="19" t="n">
        <v>598</v>
      </c>
      <c r="D184" s="19" t="n">
        <v>598</v>
      </c>
      <c r="E184" s="19" t="n">
        <v>598</v>
      </c>
      <c r="F184" s="19" t="n">
        <v>598</v>
      </c>
    </row>
    <row r="185" customFormat="false" ht="12.75" hidden="false" customHeight="false" outlineLevel="0" collapsed="false">
      <c r="A185" s="320" t="n">
        <v>6000</v>
      </c>
      <c r="B185" s="320" t="n">
        <v>6050</v>
      </c>
      <c r="C185" s="19" t="n">
        <v>603</v>
      </c>
      <c r="D185" s="19" t="n">
        <v>603</v>
      </c>
      <c r="E185" s="19" t="n">
        <v>603</v>
      </c>
      <c r="F185" s="19" t="n">
        <v>603</v>
      </c>
    </row>
    <row r="186" customFormat="false" ht="12.75" hidden="false" customHeight="false" outlineLevel="0" collapsed="false">
      <c r="A186" s="320" t="n">
        <v>6050</v>
      </c>
      <c r="B186" s="320" t="n">
        <v>6100</v>
      </c>
      <c r="C186" s="19" t="n">
        <v>608</v>
      </c>
      <c r="D186" s="19" t="n">
        <v>608</v>
      </c>
      <c r="E186" s="19" t="n">
        <v>608</v>
      </c>
      <c r="F186" s="19" t="n">
        <v>608</v>
      </c>
    </row>
    <row r="187" customFormat="false" ht="12.75" hidden="false" customHeight="false" outlineLevel="0" collapsed="false">
      <c r="A187" s="320" t="n">
        <v>6100</v>
      </c>
      <c r="B187" s="320" t="n">
        <v>6150</v>
      </c>
      <c r="C187" s="19" t="n">
        <v>613</v>
      </c>
      <c r="D187" s="19" t="n">
        <v>613</v>
      </c>
      <c r="E187" s="19" t="n">
        <v>613</v>
      </c>
      <c r="F187" s="19" t="n">
        <v>613</v>
      </c>
    </row>
    <row r="188" customFormat="false" ht="12.75" hidden="false" customHeight="false" outlineLevel="0" collapsed="false">
      <c r="A188" s="320" t="n">
        <v>6150</v>
      </c>
      <c r="B188" s="320" t="n">
        <v>6200</v>
      </c>
      <c r="C188" s="19" t="n">
        <v>618</v>
      </c>
      <c r="D188" s="19" t="n">
        <v>618</v>
      </c>
      <c r="E188" s="19" t="n">
        <v>618</v>
      </c>
      <c r="F188" s="19" t="n">
        <v>618</v>
      </c>
    </row>
    <row r="189" customFormat="false" ht="12.75" hidden="false" customHeight="false" outlineLevel="0" collapsed="false">
      <c r="A189" s="320" t="n">
        <v>6200</v>
      </c>
      <c r="B189" s="320" t="n">
        <v>6250</v>
      </c>
      <c r="C189" s="19" t="n">
        <v>623</v>
      </c>
      <c r="D189" s="19" t="n">
        <v>623</v>
      </c>
      <c r="E189" s="19" t="n">
        <v>623</v>
      </c>
      <c r="F189" s="19" t="n">
        <v>623</v>
      </c>
    </row>
    <row r="190" customFormat="false" ht="12.75" hidden="false" customHeight="false" outlineLevel="0" collapsed="false">
      <c r="A190" s="320" t="n">
        <v>6250</v>
      </c>
      <c r="B190" s="320" t="n">
        <v>6300</v>
      </c>
      <c r="C190" s="19" t="n">
        <v>628</v>
      </c>
      <c r="D190" s="19" t="n">
        <v>628</v>
      </c>
      <c r="E190" s="19" t="n">
        <v>628</v>
      </c>
      <c r="F190" s="19" t="n">
        <v>628</v>
      </c>
    </row>
    <row r="191" customFormat="false" ht="12.75" hidden="false" customHeight="false" outlineLevel="0" collapsed="false">
      <c r="A191" s="320" t="n">
        <v>6300</v>
      </c>
      <c r="B191" s="320" t="n">
        <v>6350</v>
      </c>
      <c r="C191" s="19" t="n">
        <v>633</v>
      </c>
      <c r="D191" s="19" t="n">
        <v>633</v>
      </c>
      <c r="E191" s="19" t="n">
        <v>633</v>
      </c>
      <c r="F191" s="19" t="n">
        <v>633</v>
      </c>
    </row>
    <row r="192" customFormat="false" ht="12.75" hidden="false" customHeight="false" outlineLevel="0" collapsed="false">
      <c r="A192" s="320" t="n">
        <v>6350</v>
      </c>
      <c r="B192" s="320" t="n">
        <v>6400</v>
      </c>
      <c r="C192" s="19" t="n">
        <v>638</v>
      </c>
      <c r="D192" s="19" t="n">
        <v>638</v>
      </c>
      <c r="E192" s="19" t="n">
        <v>638</v>
      </c>
      <c r="F192" s="19" t="n">
        <v>638</v>
      </c>
    </row>
    <row r="193" customFormat="false" ht="12.75" hidden="false" customHeight="false" outlineLevel="0" collapsed="false">
      <c r="A193" s="320" t="n">
        <v>6400</v>
      </c>
      <c r="B193" s="320" t="n">
        <v>6450</v>
      </c>
      <c r="C193" s="19" t="n">
        <v>643</v>
      </c>
      <c r="D193" s="19" t="n">
        <v>643</v>
      </c>
      <c r="E193" s="19" t="n">
        <v>643</v>
      </c>
      <c r="F193" s="19" t="n">
        <v>643</v>
      </c>
    </row>
    <row r="194" customFormat="false" ht="12.75" hidden="false" customHeight="false" outlineLevel="0" collapsed="false">
      <c r="A194" s="320" t="n">
        <v>6450</v>
      </c>
      <c r="B194" s="320" t="n">
        <v>6500</v>
      </c>
      <c r="C194" s="19" t="n">
        <v>648</v>
      </c>
      <c r="D194" s="19" t="n">
        <v>648</v>
      </c>
      <c r="E194" s="19" t="n">
        <v>648</v>
      </c>
      <c r="F194" s="19" t="n">
        <v>648</v>
      </c>
    </row>
    <row r="195" customFormat="false" ht="12.75" hidden="false" customHeight="false" outlineLevel="0" collapsed="false">
      <c r="A195" s="320" t="n">
        <v>6500</v>
      </c>
      <c r="B195" s="320" t="n">
        <v>6550</v>
      </c>
      <c r="C195" s="19" t="n">
        <v>653</v>
      </c>
      <c r="D195" s="19" t="n">
        <v>653</v>
      </c>
      <c r="E195" s="19" t="n">
        <v>653</v>
      </c>
      <c r="F195" s="19" t="n">
        <v>653</v>
      </c>
    </row>
    <row r="196" customFormat="false" ht="12.75" hidden="false" customHeight="false" outlineLevel="0" collapsed="false">
      <c r="A196" s="320" t="n">
        <v>6550</v>
      </c>
      <c r="B196" s="320" t="n">
        <v>6600</v>
      </c>
      <c r="C196" s="19" t="n">
        <v>658</v>
      </c>
      <c r="D196" s="19" t="n">
        <v>658</v>
      </c>
      <c r="E196" s="19" t="n">
        <v>658</v>
      </c>
      <c r="F196" s="19" t="n">
        <v>658</v>
      </c>
    </row>
    <row r="197" customFormat="false" ht="12.75" hidden="false" customHeight="false" outlineLevel="0" collapsed="false">
      <c r="A197" s="320" t="n">
        <v>6600</v>
      </c>
      <c r="B197" s="320" t="n">
        <v>6650</v>
      </c>
      <c r="C197" s="19" t="n">
        <v>663</v>
      </c>
      <c r="D197" s="19" t="n">
        <v>663</v>
      </c>
      <c r="E197" s="19" t="n">
        <v>663</v>
      </c>
      <c r="F197" s="19" t="n">
        <v>663</v>
      </c>
    </row>
    <row r="198" customFormat="false" ht="12.75" hidden="false" customHeight="false" outlineLevel="0" collapsed="false">
      <c r="A198" s="320" t="n">
        <v>6650</v>
      </c>
      <c r="B198" s="320" t="n">
        <v>6700</v>
      </c>
      <c r="C198" s="19" t="n">
        <v>668</v>
      </c>
      <c r="D198" s="19" t="n">
        <v>668</v>
      </c>
      <c r="E198" s="19" t="n">
        <v>668</v>
      </c>
      <c r="F198" s="19" t="n">
        <v>668</v>
      </c>
    </row>
    <row r="199" customFormat="false" ht="12.75" hidden="false" customHeight="false" outlineLevel="0" collapsed="false">
      <c r="A199" s="320" t="n">
        <v>6700</v>
      </c>
      <c r="B199" s="320" t="n">
        <v>6750</v>
      </c>
      <c r="C199" s="19" t="n">
        <v>673</v>
      </c>
      <c r="D199" s="19" t="n">
        <v>673</v>
      </c>
      <c r="E199" s="19" t="n">
        <v>673</v>
      </c>
      <c r="F199" s="19" t="n">
        <v>673</v>
      </c>
    </row>
    <row r="200" customFormat="false" ht="12.75" hidden="false" customHeight="false" outlineLevel="0" collapsed="false">
      <c r="A200" s="320" t="n">
        <v>6750</v>
      </c>
      <c r="B200" s="320" t="n">
        <v>6800</v>
      </c>
      <c r="C200" s="19" t="n">
        <v>678</v>
      </c>
      <c r="D200" s="19" t="n">
        <v>678</v>
      </c>
      <c r="E200" s="19" t="n">
        <v>678</v>
      </c>
      <c r="F200" s="19" t="n">
        <v>678</v>
      </c>
    </row>
    <row r="201" customFormat="false" ht="12.75" hidden="false" customHeight="false" outlineLevel="0" collapsed="false">
      <c r="A201" s="320" t="n">
        <v>6800</v>
      </c>
      <c r="B201" s="320" t="n">
        <v>6850</v>
      </c>
      <c r="C201" s="19" t="n">
        <v>683</v>
      </c>
      <c r="D201" s="19" t="n">
        <v>683</v>
      </c>
      <c r="E201" s="19" t="n">
        <v>683</v>
      </c>
      <c r="F201" s="19" t="n">
        <v>683</v>
      </c>
    </row>
    <row r="202" customFormat="false" ht="12.75" hidden="false" customHeight="false" outlineLevel="0" collapsed="false">
      <c r="A202" s="320" t="n">
        <v>6850</v>
      </c>
      <c r="B202" s="320" t="n">
        <v>6900</v>
      </c>
      <c r="C202" s="19" t="n">
        <v>688</v>
      </c>
      <c r="D202" s="19" t="n">
        <v>688</v>
      </c>
      <c r="E202" s="19" t="n">
        <v>688</v>
      </c>
      <c r="F202" s="19" t="n">
        <v>688</v>
      </c>
    </row>
    <row r="203" customFormat="false" ht="12.75" hidden="false" customHeight="false" outlineLevel="0" collapsed="false">
      <c r="A203" s="320" t="n">
        <v>6900</v>
      </c>
      <c r="B203" s="320" t="n">
        <v>6950</v>
      </c>
      <c r="C203" s="19" t="n">
        <v>693</v>
      </c>
      <c r="D203" s="19" t="n">
        <v>693</v>
      </c>
      <c r="E203" s="19" t="n">
        <v>693</v>
      </c>
      <c r="F203" s="19" t="n">
        <v>693</v>
      </c>
    </row>
    <row r="204" customFormat="false" ht="12.75" hidden="false" customHeight="false" outlineLevel="0" collapsed="false">
      <c r="A204" s="320" t="n">
        <v>6950</v>
      </c>
      <c r="B204" s="320" t="n">
        <v>7000</v>
      </c>
      <c r="C204" s="19" t="n">
        <v>698</v>
      </c>
      <c r="D204" s="19" t="n">
        <v>698</v>
      </c>
      <c r="E204" s="19" t="n">
        <v>698</v>
      </c>
      <c r="F204" s="19" t="n">
        <v>698</v>
      </c>
    </row>
    <row r="205" customFormat="false" ht="12.75" hidden="false" customHeight="false" outlineLevel="0" collapsed="false">
      <c r="A205" s="320" t="n">
        <v>7000</v>
      </c>
      <c r="B205" s="320" t="n">
        <v>7050</v>
      </c>
      <c r="C205" s="19" t="n">
        <v>703</v>
      </c>
      <c r="D205" s="19" t="n">
        <v>703</v>
      </c>
      <c r="E205" s="19" t="n">
        <v>703</v>
      </c>
      <c r="F205" s="19" t="n">
        <v>703</v>
      </c>
    </row>
    <row r="206" customFormat="false" ht="12.75" hidden="false" customHeight="false" outlineLevel="0" collapsed="false">
      <c r="A206" s="320" t="n">
        <v>7050</v>
      </c>
      <c r="B206" s="320" t="n">
        <v>7100</v>
      </c>
      <c r="C206" s="19" t="n">
        <v>708</v>
      </c>
      <c r="D206" s="19" t="n">
        <v>708</v>
      </c>
      <c r="E206" s="19" t="n">
        <v>708</v>
      </c>
      <c r="F206" s="19" t="n">
        <v>708</v>
      </c>
    </row>
    <row r="207" customFormat="false" ht="12.75" hidden="false" customHeight="false" outlineLevel="0" collapsed="false">
      <c r="A207" s="320" t="n">
        <v>7100</v>
      </c>
      <c r="B207" s="320" t="n">
        <v>7150</v>
      </c>
      <c r="C207" s="19" t="n">
        <v>713</v>
      </c>
      <c r="D207" s="19" t="n">
        <v>713</v>
      </c>
      <c r="E207" s="19" t="n">
        <v>713</v>
      </c>
      <c r="F207" s="19" t="n">
        <v>713</v>
      </c>
    </row>
    <row r="208" customFormat="false" ht="12.75" hidden="false" customHeight="false" outlineLevel="0" collapsed="false">
      <c r="A208" s="320" t="n">
        <v>7150</v>
      </c>
      <c r="B208" s="320" t="n">
        <v>7200</v>
      </c>
      <c r="C208" s="19" t="n">
        <v>718</v>
      </c>
      <c r="D208" s="19" t="n">
        <v>718</v>
      </c>
      <c r="E208" s="19" t="n">
        <v>718</v>
      </c>
      <c r="F208" s="19" t="n">
        <v>718</v>
      </c>
    </row>
    <row r="209" customFormat="false" ht="12.75" hidden="false" customHeight="false" outlineLevel="0" collapsed="false">
      <c r="A209" s="320" t="n">
        <v>7200</v>
      </c>
      <c r="B209" s="320" t="n">
        <v>7250</v>
      </c>
      <c r="C209" s="19" t="n">
        <v>723</v>
      </c>
      <c r="D209" s="19" t="n">
        <v>723</v>
      </c>
      <c r="E209" s="19" t="n">
        <v>723</v>
      </c>
      <c r="F209" s="19" t="n">
        <v>723</v>
      </c>
    </row>
    <row r="210" customFormat="false" ht="12.75" hidden="false" customHeight="false" outlineLevel="0" collapsed="false">
      <c r="A210" s="320" t="n">
        <v>7250</v>
      </c>
      <c r="B210" s="320" t="n">
        <v>7300</v>
      </c>
      <c r="C210" s="19" t="n">
        <v>728</v>
      </c>
      <c r="D210" s="19" t="n">
        <v>728</v>
      </c>
      <c r="E210" s="19" t="n">
        <v>728</v>
      </c>
      <c r="F210" s="19" t="n">
        <v>728</v>
      </c>
    </row>
    <row r="211" customFormat="false" ht="12.75" hidden="false" customHeight="false" outlineLevel="0" collapsed="false">
      <c r="A211" s="320" t="n">
        <v>7300</v>
      </c>
      <c r="B211" s="320" t="n">
        <v>7350</v>
      </c>
      <c r="C211" s="19" t="n">
        <v>733</v>
      </c>
      <c r="D211" s="19" t="n">
        <v>733</v>
      </c>
      <c r="E211" s="19" t="n">
        <v>733</v>
      </c>
      <c r="F211" s="19" t="n">
        <v>733</v>
      </c>
    </row>
    <row r="212" customFormat="false" ht="12.75" hidden="false" customHeight="false" outlineLevel="0" collapsed="false">
      <c r="A212" s="320" t="n">
        <v>7350</v>
      </c>
      <c r="B212" s="320" t="n">
        <v>7400</v>
      </c>
      <c r="C212" s="19" t="n">
        <v>738</v>
      </c>
      <c r="D212" s="19" t="n">
        <v>738</v>
      </c>
      <c r="E212" s="19" t="n">
        <v>738</v>
      </c>
      <c r="F212" s="19" t="n">
        <v>738</v>
      </c>
    </row>
    <row r="213" customFormat="false" ht="12.75" hidden="false" customHeight="false" outlineLevel="0" collapsed="false">
      <c r="A213" s="320" t="n">
        <v>7400</v>
      </c>
      <c r="B213" s="320" t="n">
        <v>7450</v>
      </c>
      <c r="C213" s="19" t="n">
        <v>743</v>
      </c>
      <c r="D213" s="19" t="n">
        <v>743</v>
      </c>
      <c r="E213" s="19" t="n">
        <v>743</v>
      </c>
      <c r="F213" s="19" t="n">
        <v>743</v>
      </c>
    </row>
    <row r="214" customFormat="false" ht="12.75" hidden="false" customHeight="false" outlineLevel="0" collapsed="false">
      <c r="A214" s="320" t="n">
        <v>7450</v>
      </c>
      <c r="B214" s="320" t="n">
        <v>7500</v>
      </c>
      <c r="C214" s="19" t="n">
        <v>748</v>
      </c>
      <c r="D214" s="19" t="n">
        <v>748</v>
      </c>
      <c r="E214" s="19" t="n">
        <v>748</v>
      </c>
      <c r="F214" s="19" t="n">
        <v>748</v>
      </c>
    </row>
    <row r="215" customFormat="false" ht="12.75" hidden="false" customHeight="false" outlineLevel="0" collapsed="false">
      <c r="A215" s="320" t="n">
        <v>7500</v>
      </c>
      <c r="B215" s="320" t="n">
        <v>7550</v>
      </c>
      <c r="C215" s="19" t="n">
        <v>753</v>
      </c>
      <c r="D215" s="19" t="n">
        <v>753</v>
      </c>
      <c r="E215" s="19" t="n">
        <v>753</v>
      </c>
      <c r="F215" s="19" t="n">
        <v>753</v>
      </c>
    </row>
    <row r="216" customFormat="false" ht="12.75" hidden="false" customHeight="false" outlineLevel="0" collapsed="false">
      <c r="A216" s="320" t="n">
        <v>7550</v>
      </c>
      <c r="B216" s="320" t="n">
        <v>7600</v>
      </c>
      <c r="C216" s="19" t="n">
        <v>759</v>
      </c>
      <c r="D216" s="19" t="n">
        <v>758</v>
      </c>
      <c r="E216" s="19" t="n">
        <v>759</v>
      </c>
      <c r="F216" s="19" t="n">
        <v>758</v>
      </c>
    </row>
    <row r="217" customFormat="false" ht="12.75" hidden="false" customHeight="false" outlineLevel="0" collapsed="false">
      <c r="A217" s="320" t="n">
        <v>7600</v>
      </c>
      <c r="B217" s="320" t="n">
        <v>7650</v>
      </c>
      <c r="C217" s="19" t="n">
        <v>766</v>
      </c>
      <c r="D217" s="19" t="n">
        <v>763</v>
      </c>
      <c r="E217" s="19" t="n">
        <v>766</v>
      </c>
      <c r="F217" s="19" t="n">
        <v>763</v>
      </c>
    </row>
    <row r="218" customFormat="false" ht="12.75" hidden="false" customHeight="false" outlineLevel="0" collapsed="false">
      <c r="A218" s="320" t="n">
        <v>7650</v>
      </c>
      <c r="B218" s="320" t="n">
        <v>7700</v>
      </c>
      <c r="C218" s="19" t="n">
        <v>774</v>
      </c>
      <c r="D218" s="19" t="n">
        <v>768</v>
      </c>
      <c r="E218" s="19" t="n">
        <v>774</v>
      </c>
      <c r="F218" s="19" t="n">
        <v>768</v>
      </c>
    </row>
    <row r="219" customFormat="false" ht="12.75" hidden="false" customHeight="false" outlineLevel="0" collapsed="false">
      <c r="A219" s="320" t="n">
        <v>7700</v>
      </c>
      <c r="B219" s="320" t="n">
        <v>7750</v>
      </c>
      <c r="C219" s="19" t="n">
        <v>781</v>
      </c>
      <c r="D219" s="19" t="n">
        <v>773</v>
      </c>
      <c r="E219" s="19" t="n">
        <v>781</v>
      </c>
      <c r="F219" s="19" t="n">
        <v>773</v>
      </c>
    </row>
    <row r="220" customFormat="false" ht="12.75" hidden="false" customHeight="false" outlineLevel="0" collapsed="false">
      <c r="A220" s="320" t="n">
        <v>7750</v>
      </c>
      <c r="B220" s="320" t="n">
        <v>7800</v>
      </c>
      <c r="C220" s="19" t="n">
        <v>789</v>
      </c>
      <c r="D220" s="19" t="n">
        <v>778</v>
      </c>
      <c r="E220" s="19" t="n">
        <v>789</v>
      </c>
      <c r="F220" s="19" t="n">
        <v>778</v>
      </c>
    </row>
    <row r="221" customFormat="false" ht="12.75" hidden="false" customHeight="false" outlineLevel="0" collapsed="false">
      <c r="A221" s="320" t="n">
        <v>7800</v>
      </c>
      <c r="B221" s="320" t="n">
        <v>7850</v>
      </c>
      <c r="C221" s="19" t="n">
        <v>796</v>
      </c>
      <c r="D221" s="19" t="n">
        <v>783</v>
      </c>
      <c r="E221" s="19" t="n">
        <v>796</v>
      </c>
      <c r="F221" s="19" t="n">
        <v>783</v>
      </c>
    </row>
    <row r="222" customFormat="false" ht="12.75" hidden="false" customHeight="false" outlineLevel="0" collapsed="false">
      <c r="A222" s="320" t="n">
        <v>7850</v>
      </c>
      <c r="B222" s="320" t="n">
        <v>7900</v>
      </c>
      <c r="C222" s="19" t="n">
        <v>804</v>
      </c>
      <c r="D222" s="19" t="n">
        <v>788</v>
      </c>
      <c r="E222" s="19" t="n">
        <v>804</v>
      </c>
      <c r="F222" s="19" t="n">
        <v>788</v>
      </c>
    </row>
    <row r="223" customFormat="false" ht="12.75" hidden="false" customHeight="false" outlineLevel="0" collapsed="false">
      <c r="A223" s="320" t="n">
        <v>7900</v>
      </c>
      <c r="B223" s="320" t="n">
        <v>7950</v>
      </c>
      <c r="C223" s="19" t="n">
        <v>811</v>
      </c>
      <c r="D223" s="19" t="n">
        <v>793</v>
      </c>
      <c r="E223" s="19" t="n">
        <v>811</v>
      </c>
      <c r="F223" s="19" t="n">
        <v>793</v>
      </c>
    </row>
    <row r="224" customFormat="false" ht="12.75" hidden="false" customHeight="false" outlineLevel="0" collapsed="false">
      <c r="A224" s="320" t="n">
        <v>7950</v>
      </c>
      <c r="B224" s="320" t="n">
        <v>8000</v>
      </c>
      <c r="C224" s="19" t="n">
        <v>819</v>
      </c>
      <c r="D224" s="19" t="n">
        <v>798</v>
      </c>
      <c r="E224" s="19" t="n">
        <v>819</v>
      </c>
      <c r="F224" s="19" t="n">
        <v>798</v>
      </c>
    </row>
    <row r="225" customFormat="false" ht="12.75" hidden="false" customHeight="false" outlineLevel="0" collapsed="false">
      <c r="A225" s="320" t="n">
        <v>8000</v>
      </c>
      <c r="B225" s="320" t="n">
        <v>8050</v>
      </c>
      <c r="C225" s="19" t="n">
        <v>826</v>
      </c>
      <c r="D225" s="19" t="n">
        <v>803</v>
      </c>
      <c r="E225" s="19" t="n">
        <v>826</v>
      </c>
      <c r="F225" s="19" t="n">
        <v>803</v>
      </c>
    </row>
    <row r="226" customFormat="false" ht="12.75" hidden="false" customHeight="false" outlineLevel="0" collapsed="false">
      <c r="A226" s="320" t="n">
        <v>8050</v>
      </c>
      <c r="B226" s="320" t="n">
        <v>8100</v>
      </c>
      <c r="C226" s="19" t="n">
        <v>834</v>
      </c>
      <c r="D226" s="19" t="n">
        <v>808</v>
      </c>
      <c r="E226" s="19" t="n">
        <v>834</v>
      </c>
      <c r="F226" s="19" t="n">
        <v>808</v>
      </c>
    </row>
    <row r="227" customFormat="false" ht="12.75" hidden="false" customHeight="false" outlineLevel="0" collapsed="false">
      <c r="A227" s="320" t="n">
        <v>8100</v>
      </c>
      <c r="B227" s="320" t="n">
        <v>8150</v>
      </c>
      <c r="C227" s="19" t="n">
        <v>841</v>
      </c>
      <c r="D227" s="19" t="n">
        <v>813</v>
      </c>
      <c r="E227" s="19" t="n">
        <v>841</v>
      </c>
      <c r="F227" s="19" t="n">
        <v>813</v>
      </c>
    </row>
    <row r="228" customFormat="false" ht="12.75" hidden="false" customHeight="false" outlineLevel="0" collapsed="false">
      <c r="A228" s="320" t="n">
        <v>8150</v>
      </c>
      <c r="B228" s="320" t="n">
        <v>8200</v>
      </c>
      <c r="C228" s="19" t="n">
        <v>849</v>
      </c>
      <c r="D228" s="19" t="n">
        <v>818</v>
      </c>
      <c r="E228" s="19" t="n">
        <v>849</v>
      </c>
      <c r="F228" s="19" t="n">
        <v>818</v>
      </c>
    </row>
    <row r="229" customFormat="false" ht="12.75" hidden="false" customHeight="false" outlineLevel="0" collapsed="false">
      <c r="A229" s="320" t="n">
        <v>8200</v>
      </c>
      <c r="B229" s="320" t="n">
        <v>8250</v>
      </c>
      <c r="C229" s="19" t="n">
        <v>856</v>
      </c>
      <c r="D229" s="19" t="n">
        <v>823</v>
      </c>
      <c r="E229" s="19" t="n">
        <v>856</v>
      </c>
      <c r="F229" s="19" t="n">
        <v>823</v>
      </c>
    </row>
    <row r="230" customFormat="false" ht="12.75" hidden="false" customHeight="false" outlineLevel="0" collapsed="false">
      <c r="A230" s="320" t="n">
        <v>8250</v>
      </c>
      <c r="B230" s="320" t="n">
        <v>8300</v>
      </c>
      <c r="C230" s="19" t="n">
        <v>864</v>
      </c>
      <c r="D230" s="19" t="n">
        <v>828</v>
      </c>
      <c r="E230" s="19" t="n">
        <v>864</v>
      </c>
      <c r="F230" s="19" t="n">
        <v>828</v>
      </c>
    </row>
    <row r="231" customFormat="false" ht="12.75" hidden="false" customHeight="false" outlineLevel="0" collapsed="false">
      <c r="A231" s="320" t="n">
        <v>8300</v>
      </c>
      <c r="B231" s="320" t="n">
        <v>8350</v>
      </c>
      <c r="C231" s="19" t="n">
        <v>871</v>
      </c>
      <c r="D231" s="19" t="n">
        <v>833</v>
      </c>
      <c r="E231" s="19" t="n">
        <v>871</v>
      </c>
      <c r="F231" s="19" t="n">
        <v>833</v>
      </c>
    </row>
    <row r="232" customFormat="false" ht="12.75" hidden="false" customHeight="false" outlineLevel="0" collapsed="false">
      <c r="A232" s="320" t="n">
        <v>8350</v>
      </c>
      <c r="B232" s="320" t="n">
        <v>8400</v>
      </c>
      <c r="C232" s="19" t="n">
        <v>879</v>
      </c>
      <c r="D232" s="19" t="n">
        <v>838</v>
      </c>
      <c r="E232" s="19" t="n">
        <v>879</v>
      </c>
      <c r="F232" s="19" t="n">
        <v>838</v>
      </c>
    </row>
    <row r="233" customFormat="false" ht="12.75" hidden="false" customHeight="false" outlineLevel="0" collapsed="false">
      <c r="A233" s="320" t="n">
        <v>8400</v>
      </c>
      <c r="B233" s="320" t="n">
        <v>8450</v>
      </c>
      <c r="C233" s="19" t="n">
        <v>886</v>
      </c>
      <c r="D233" s="19" t="n">
        <v>843</v>
      </c>
      <c r="E233" s="19" t="n">
        <v>886</v>
      </c>
      <c r="F233" s="19" t="n">
        <v>843</v>
      </c>
    </row>
    <row r="234" customFormat="false" ht="12.75" hidden="false" customHeight="false" outlineLevel="0" collapsed="false">
      <c r="A234" s="320" t="n">
        <v>8450</v>
      </c>
      <c r="B234" s="320" t="n">
        <v>8500</v>
      </c>
      <c r="C234" s="19" t="n">
        <v>894</v>
      </c>
      <c r="D234" s="19" t="n">
        <v>848</v>
      </c>
      <c r="E234" s="19" t="n">
        <v>894</v>
      </c>
      <c r="F234" s="19" t="n">
        <v>848</v>
      </c>
    </row>
    <row r="235" customFormat="false" ht="12.75" hidden="false" customHeight="false" outlineLevel="0" collapsed="false">
      <c r="A235" s="320" t="n">
        <v>8500</v>
      </c>
      <c r="B235" s="320" t="n">
        <v>8550</v>
      </c>
      <c r="C235" s="19" t="n">
        <v>901</v>
      </c>
      <c r="D235" s="19" t="n">
        <v>853</v>
      </c>
      <c r="E235" s="19" t="n">
        <v>901</v>
      </c>
      <c r="F235" s="19" t="n">
        <v>853</v>
      </c>
    </row>
    <row r="236" customFormat="false" ht="12.75" hidden="false" customHeight="false" outlineLevel="0" collapsed="false">
      <c r="A236" s="320" t="n">
        <v>8550</v>
      </c>
      <c r="B236" s="320" t="n">
        <v>8600</v>
      </c>
      <c r="C236" s="19" t="n">
        <v>909</v>
      </c>
      <c r="D236" s="19" t="n">
        <v>858</v>
      </c>
      <c r="E236" s="19" t="n">
        <v>909</v>
      </c>
      <c r="F236" s="19" t="n">
        <v>858</v>
      </c>
    </row>
    <row r="237" customFormat="false" ht="12.75" hidden="false" customHeight="false" outlineLevel="0" collapsed="false">
      <c r="A237" s="320" t="n">
        <v>8600</v>
      </c>
      <c r="B237" s="320" t="n">
        <v>8650</v>
      </c>
      <c r="C237" s="19" t="n">
        <v>916</v>
      </c>
      <c r="D237" s="19" t="n">
        <v>863</v>
      </c>
      <c r="E237" s="19" t="n">
        <v>916</v>
      </c>
      <c r="F237" s="19" t="n">
        <v>863</v>
      </c>
    </row>
    <row r="238" customFormat="false" ht="12.75" hidden="false" customHeight="false" outlineLevel="0" collapsed="false">
      <c r="A238" s="320" t="n">
        <v>8650</v>
      </c>
      <c r="B238" s="320" t="n">
        <v>8700</v>
      </c>
      <c r="C238" s="19" t="n">
        <v>924</v>
      </c>
      <c r="D238" s="19" t="n">
        <v>868</v>
      </c>
      <c r="E238" s="19" t="n">
        <v>924</v>
      </c>
      <c r="F238" s="19" t="n">
        <v>868</v>
      </c>
    </row>
    <row r="239" customFormat="false" ht="12.75" hidden="false" customHeight="false" outlineLevel="0" collapsed="false">
      <c r="A239" s="320" t="n">
        <v>8700</v>
      </c>
      <c r="B239" s="320" t="n">
        <v>8750</v>
      </c>
      <c r="C239" s="19" t="n">
        <v>931</v>
      </c>
      <c r="D239" s="19" t="n">
        <v>873</v>
      </c>
      <c r="E239" s="19" t="n">
        <v>931</v>
      </c>
      <c r="F239" s="19" t="n">
        <v>873</v>
      </c>
    </row>
    <row r="240" customFormat="false" ht="12.75" hidden="false" customHeight="false" outlineLevel="0" collapsed="false">
      <c r="A240" s="320" t="n">
        <v>8750</v>
      </c>
      <c r="B240" s="320" t="n">
        <v>8800</v>
      </c>
      <c r="C240" s="19" t="n">
        <v>939</v>
      </c>
      <c r="D240" s="19" t="n">
        <v>878</v>
      </c>
      <c r="E240" s="19" t="n">
        <v>939</v>
      </c>
      <c r="F240" s="19" t="n">
        <v>878</v>
      </c>
    </row>
    <row r="241" customFormat="false" ht="12.75" hidden="false" customHeight="false" outlineLevel="0" collapsed="false">
      <c r="A241" s="320" t="n">
        <v>8800</v>
      </c>
      <c r="B241" s="320" t="n">
        <v>8850</v>
      </c>
      <c r="C241" s="19" t="n">
        <v>946</v>
      </c>
      <c r="D241" s="19" t="n">
        <v>883</v>
      </c>
      <c r="E241" s="19" t="n">
        <v>946</v>
      </c>
      <c r="F241" s="19" t="n">
        <v>883</v>
      </c>
    </row>
    <row r="242" customFormat="false" ht="12.75" hidden="false" customHeight="false" outlineLevel="0" collapsed="false">
      <c r="A242" s="320" t="n">
        <v>8850</v>
      </c>
      <c r="B242" s="320" t="n">
        <v>8900</v>
      </c>
      <c r="C242" s="19" t="n">
        <v>954</v>
      </c>
      <c r="D242" s="19" t="n">
        <v>888</v>
      </c>
      <c r="E242" s="19" t="n">
        <v>954</v>
      </c>
      <c r="F242" s="19" t="n">
        <v>888</v>
      </c>
    </row>
    <row r="243" customFormat="false" ht="12.75" hidden="false" customHeight="false" outlineLevel="0" collapsed="false">
      <c r="A243" s="320" t="n">
        <v>8900</v>
      </c>
      <c r="B243" s="320" t="n">
        <v>8950</v>
      </c>
      <c r="C243" s="19" t="n">
        <v>961</v>
      </c>
      <c r="D243" s="19" t="n">
        <v>893</v>
      </c>
      <c r="E243" s="19" t="n">
        <v>961</v>
      </c>
      <c r="F243" s="19" t="n">
        <v>893</v>
      </c>
    </row>
    <row r="244" customFormat="false" ht="12.75" hidden="false" customHeight="false" outlineLevel="0" collapsed="false">
      <c r="A244" s="320" t="n">
        <v>8950</v>
      </c>
      <c r="B244" s="320" t="n">
        <v>9000</v>
      </c>
      <c r="C244" s="19" t="n">
        <v>969</v>
      </c>
      <c r="D244" s="19" t="n">
        <v>898</v>
      </c>
      <c r="E244" s="19" t="n">
        <v>969</v>
      </c>
      <c r="F244" s="19" t="n">
        <v>898</v>
      </c>
    </row>
    <row r="245" customFormat="false" ht="12.75" hidden="false" customHeight="false" outlineLevel="0" collapsed="false">
      <c r="A245" s="320" t="n">
        <v>9000</v>
      </c>
      <c r="B245" s="320" t="n">
        <v>9050</v>
      </c>
      <c r="C245" s="19" t="n">
        <v>976</v>
      </c>
      <c r="D245" s="19" t="n">
        <v>903</v>
      </c>
      <c r="E245" s="19" t="n">
        <v>976</v>
      </c>
      <c r="F245" s="19" t="n">
        <v>903</v>
      </c>
    </row>
    <row r="246" customFormat="false" ht="12.75" hidden="false" customHeight="false" outlineLevel="0" collapsed="false">
      <c r="A246" s="320" t="n">
        <v>9050</v>
      </c>
      <c r="B246" s="320" t="n">
        <v>9100</v>
      </c>
      <c r="C246" s="19" t="n">
        <v>984</v>
      </c>
      <c r="D246" s="19" t="n">
        <v>908</v>
      </c>
      <c r="E246" s="19" t="n">
        <v>984</v>
      </c>
      <c r="F246" s="19" t="n">
        <v>908</v>
      </c>
    </row>
    <row r="247" customFormat="false" ht="12.75" hidden="false" customHeight="false" outlineLevel="0" collapsed="false">
      <c r="A247" s="320" t="n">
        <v>9100</v>
      </c>
      <c r="B247" s="320" t="n">
        <v>9150</v>
      </c>
      <c r="C247" s="19" t="n">
        <v>991</v>
      </c>
      <c r="D247" s="19" t="n">
        <v>913</v>
      </c>
      <c r="E247" s="19" t="n">
        <v>991</v>
      </c>
      <c r="F247" s="19" t="n">
        <v>913</v>
      </c>
    </row>
    <row r="248" customFormat="false" ht="12.75" hidden="false" customHeight="false" outlineLevel="0" collapsed="false">
      <c r="A248" s="320" t="n">
        <v>9150</v>
      </c>
      <c r="B248" s="320" t="n">
        <v>9200</v>
      </c>
      <c r="C248" s="19" t="n">
        <v>999</v>
      </c>
      <c r="D248" s="19" t="n">
        <v>918</v>
      </c>
      <c r="E248" s="19" t="n">
        <v>999</v>
      </c>
      <c r="F248" s="19" t="n">
        <v>918</v>
      </c>
    </row>
    <row r="249" customFormat="false" ht="12.75" hidden="false" customHeight="false" outlineLevel="0" collapsed="false">
      <c r="A249" s="320" t="n">
        <v>9200</v>
      </c>
      <c r="B249" s="320" t="n">
        <v>9250</v>
      </c>
      <c r="C249" s="320" t="n">
        <v>1006</v>
      </c>
      <c r="D249" s="19" t="n">
        <v>923</v>
      </c>
      <c r="E249" s="320" t="n">
        <v>1006</v>
      </c>
      <c r="F249" s="19" t="n">
        <v>923</v>
      </c>
    </row>
    <row r="250" customFormat="false" ht="12.75" hidden="false" customHeight="false" outlineLevel="0" collapsed="false">
      <c r="A250" s="320" t="n">
        <v>9250</v>
      </c>
      <c r="B250" s="320" t="n">
        <v>9300</v>
      </c>
      <c r="C250" s="320" t="n">
        <v>1014</v>
      </c>
      <c r="D250" s="19" t="n">
        <v>928</v>
      </c>
      <c r="E250" s="320" t="n">
        <v>1014</v>
      </c>
      <c r="F250" s="19" t="n">
        <v>928</v>
      </c>
    </row>
    <row r="251" customFormat="false" ht="12.75" hidden="false" customHeight="false" outlineLevel="0" collapsed="false">
      <c r="A251" s="320" t="n">
        <v>9300</v>
      </c>
      <c r="B251" s="320" t="n">
        <v>9350</v>
      </c>
      <c r="C251" s="320" t="n">
        <v>1021</v>
      </c>
      <c r="D251" s="19" t="n">
        <v>933</v>
      </c>
      <c r="E251" s="320" t="n">
        <v>1021</v>
      </c>
      <c r="F251" s="19" t="n">
        <v>933</v>
      </c>
    </row>
    <row r="252" customFormat="false" ht="12.75" hidden="false" customHeight="false" outlineLevel="0" collapsed="false">
      <c r="A252" s="320" t="n">
        <v>9350</v>
      </c>
      <c r="B252" s="320" t="n">
        <v>9400</v>
      </c>
      <c r="C252" s="320" t="n">
        <v>1029</v>
      </c>
      <c r="D252" s="19" t="n">
        <v>938</v>
      </c>
      <c r="E252" s="320" t="n">
        <v>1029</v>
      </c>
      <c r="F252" s="19" t="n">
        <v>938</v>
      </c>
    </row>
    <row r="253" customFormat="false" ht="12.75" hidden="false" customHeight="false" outlineLevel="0" collapsed="false">
      <c r="A253" s="320" t="n">
        <v>9400</v>
      </c>
      <c r="B253" s="320" t="n">
        <v>9450</v>
      </c>
      <c r="C253" s="320" t="n">
        <v>1036</v>
      </c>
      <c r="D253" s="19" t="n">
        <v>943</v>
      </c>
      <c r="E253" s="320" t="n">
        <v>1036</v>
      </c>
      <c r="F253" s="19" t="n">
        <v>943</v>
      </c>
    </row>
    <row r="254" customFormat="false" ht="12.75" hidden="false" customHeight="false" outlineLevel="0" collapsed="false">
      <c r="A254" s="320" t="n">
        <v>9450</v>
      </c>
      <c r="B254" s="320" t="n">
        <v>9500</v>
      </c>
      <c r="C254" s="320" t="n">
        <v>1044</v>
      </c>
      <c r="D254" s="19" t="n">
        <v>948</v>
      </c>
      <c r="E254" s="320" t="n">
        <v>1044</v>
      </c>
      <c r="F254" s="19" t="n">
        <v>948</v>
      </c>
    </row>
    <row r="255" customFormat="false" ht="12.75" hidden="false" customHeight="false" outlineLevel="0" collapsed="false">
      <c r="A255" s="320" t="n">
        <v>9500</v>
      </c>
      <c r="B255" s="320" t="n">
        <v>9550</v>
      </c>
      <c r="C255" s="320" t="n">
        <v>1051</v>
      </c>
      <c r="D255" s="19" t="n">
        <v>953</v>
      </c>
      <c r="E255" s="320" t="n">
        <v>1051</v>
      </c>
      <c r="F255" s="19" t="n">
        <v>953</v>
      </c>
    </row>
    <row r="256" customFormat="false" ht="12.75" hidden="false" customHeight="false" outlineLevel="0" collapsed="false">
      <c r="A256" s="320" t="n">
        <v>9550</v>
      </c>
      <c r="B256" s="320" t="n">
        <v>9600</v>
      </c>
      <c r="C256" s="320" t="n">
        <v>1059</v>
      </c>
      <c r="D256" s="19" t="n">
        <v>958</v>
      </c>
      <c r="E256" s="320" t="n">
        <v>1059</v>
      </c>
      <c r="F256" s="19" t="n">
        <v>958</v>
      </c>
    </row>
    <row r="257" customFormat="false" ht="12.75" hidden="false" customHeight="false" outlineLevel="0" collapsed="false">
      <c r="A257" s="320" t="n">
        <v>9600</v>
      </c>
      <c r="B257" s="320" t="n">
        <v>9650</v>
      </c>
      <c r="C257" s="320" t="n">
        <v>1066</v>
      </c>
      <c r="D257" s="19" t="n">
        <v>963</v>
      </c>
      <c r="E257" s="320" t="n">
        <v>1066</v>
      </c>
      <c r="F257" s="19" t="n">
        <v>963</v>
      </c>
    </row>
    <row r="258" customFormat="false" ht="12.75" hidden="false" customHeight="false" outlineLevel="0" collapsed="false">
      <c r="A258" s="320" t="n">
        <v>9650</v>
      </c>
      <c r="B258" s="320" t="n">
        <v>9700</v>
      </c>
      <c r="C258" s="320" t="n">
        <v>1074</v>
      </c>
      <c r="D258" s="19" t="n">
        <v>968</v>
      </c>
      <c r="E258" s="320" t="n">
        <v>1074</v>
      </c>
      <c r="F258" s="19" t="n">
        <v>968</v>
      </c>
    </row>
    <row r="259" customFormat="false" ht="12.75" hidden="false" customHeight="false" outlineLevel="0" collapsed="false">
      <c r="A259" s="320" t="n">
        <v>9700</v>
      </c>
      <c r="B259" s="320" t="n">
        <v>9750</v>
      </c>
      <c r="C259" s="320" t="n">
        <v>1081</v>
      </c>
      <c r="D259" s="19" t="n">
        <v>973</v>
      </c>
      <c r="E259" s="320" t="n">
        <v>1081</v>
      </c>
      <c r="F259" s="19" t="n">
        <v>973</v>
      </c>
    </row>
    <row r="260" customFormat="false" ht="12.75" hidden="false" customHeight="false" outlineLevel="0" collapsed="false">
      <c r="A260" s="320" t="n">
        <v>9750</v>
      </c>
      <c r="B260" s="320" t="n">
        <v>9800</v>
      </c>
      <c r="C260" s="320" t="n">
        <v>1089</v>
      </c>
      <c r="D260" s="19" t="n">
        <v>978</v>
      </c>
      <c r="E260" s="320" t="n">
        <v>1089</v>
      </c>
      <c r="F260" s="19" t="n">
        <v>978</v>
      </c>
    </row>
    <row r="261" customFormat="false" ht="12.75" hidden="false" customHeight="false" outlineLevel="0" collapsed="false">
      <c r="A261" s="320" t="n">
        <v>9800</v>
      </c>
      <c r="B261" s="320" t="n">
        <v>9850</v>
      </c>
      <c r="C261" s="320" t="n">
        <v>1096</v>
      </c>
      <c r="D261" s="19" t="n">
        <v>983</v>
      </c>
      <c r="E261" s="320" t="n">
        <v>1096</v>
      </c>
      <c r="F261" s="19" t="n">
        <v>983</v>
      </c>
    </row>
    <row r="262" customFormat="false" ht="12.75" hidden="false" customHeight="false" outlineLevel="0" collapsed="false">
      <c r="A262" s="320" t="n">
        <v>9850</v>
      </c>
      <c r="B262" s="320" t="n">
        <v>9900</v>
      </c>
      <c r="C262" s="320" t="n">
        <v>1104</v>
      </c>
      <c r="D262" s="19" t="n">
        <v>988</v>
      </c>
      <c r="E262" s="320" t="n">
        <v>1104</v>
      </c>
      <c r="F262" s="19" t="n">
        <v>988</v>
      </c>
    </row>
    <row r="263" customFormat="false" ht="12.75" hidden="false" customHeight="false" outlineLevel="0" collapsed="false">
      <c r="A263" s="320" t="n">
        <v>9900</v>
      </c>
      <c r="B263" s="320" t="n">
        <v>9950</v>
      </c>
      <c r="C263" s="320" t="n">
        <v>1111</v>
      </c>
      <c r="D263" s="19" t="n">
        <v>993</v>
      </c>
      <c r="E263" s="320" t="n">
        <v>1111</v>
      </c>
      <c r="F263" s="19" t="n">
        <v>993</v>
      </c>
    </row>
    <row r="264" customFormat="false" ht="12.75" hidden="false" customHeight="false" outlineLevel="0" collapsed="false">
      <c r="A264" s="320" t="n">
        <v>9950</v>
      </c>
      <c r="B264" s="320" t="n">
        <v>10000</v>
      </c>
      <c r="C264" s="320" t="n">
        <v>1119</v>
      </c>
      <c r="D264" s="19" t="n">
        <v>998</v>
      </c>
      <c r="E264" s="320" t="n">
        <v>1119</v>
      </c>
      <c r="F264" s="19" t="n">
        <v>998</v>
      </c>
    </row>
    <row r="265" customFormat="false" ht="12.75" hidden="false" customHeight="false" outlineLevel="0" collapsed="false">
      <c r="A265" s="320" t="n">
        <v>10000</v>
      </c>
      <c r="B265" s="320" t="n">
        <v>10050</v>
      </c>
      <c r="C265" s="320" t="n">
        <v>1126</v>
      </c>
      <c r="D265" s="320" t="n">
        <v>1003</v>
      </c>
      <c r="E265" s="320" t="n">
        <v>1126</v>
      </c>
      <c r="F265" s="320" t="n">
        <v>1003</v>
      </c>
    </row>
    <row r="266" customFormat="false" ht="12.75" hidden="false" customHeight="false" outlineLevel="0" collapsed="false">
      <c r="A266" s="320" t="n">
        <v>10050</v>
      </c>
      <c r="B266" s="320" t="n">
        <v>10100</v>
      </c>
      <c r="C266" s="320" t="n">
        <v>1134</v>
      </c>
      <c r="D266" s="320" t="n">
        <v>1008</v>
      </c>
      <c r="E266" s="320" t="n">
        <v>1134</v>
      </c>
      <c r="F266" s="320" t="n">
        <v>1008</v>
      </c>
    </row>
    <row r="267" customFormat="false" ht="12.75" hidden="false" customHeight="false" outlineLevel="0" collapsed="false">
      <c r="A267" s="320" t="n">
        <v>10100</v>
      </c>
      <c r="B267" s="320" t="n">
        <v>10150</v>
      </c>
      <c r="C267" s="320" t="n">
        <v>1141</v>
      </c>
      <c r="D267" s="320" t="n">
        <v>1013</v>
      </c>
      <c r="E267" s="320" t="n">
        <v>1141</v>
      </c>
      <c r="F267" s="320" t="n">
        <v>1013</v>
      </c>
    </row>
    <row r="268" customFormat="false" ht="12.75" hidden="false" customHeight="false" outlineLevel="0" collapsed="false">
      <c r="A268" s="320" t="n">
        <v>10150</v>
      </c>
      <c r="B268" s="320" t="n">
        <v>10200</v>
      </c>
      <c r="C268" s="320" t="n">
        <v>1149</v>
      </c>
      <c r="D268" s="320" t="n">
        <v>1018</v>
      </c>
      <c r="E268" s="320" t="n">
        <v>1149</v>
      </c>
      <c r="F268" s="320" t="n">
        <v>1018</v>
      </c>
    </row>
    <row r="269" customFormat="false" ht="12.75" hidden="false" customHeight="false" outlineLevel="0" collapsed="false">
      <c r="A269" s="320" t="n">
        <v>10200</v>
      </c>
      <c r="B269" s="320" t="n">
        <v>10250</v>
      </c>
      <c r="C269" s="320" t="n">
        <v>1156</v>
      </c>
      <c r="D269" s="320" t="n">
        <v>1023</v>
      </c>
      <c r="E269" s="320" t="n">
        <v>1156</v>
      </c>
      <c r="F269" s="320" t="n">
        <v>1023</v>
      </c>
    </row>
    <row r="270" customFormat="false" ht="12.75" hidden="false" customHeight="false" outlineLevel="0" collapsed="false">
      <c r="A270" s="320" t="n">
        <v>10250</v>
      </c>
      <c r="B270" s="320" t="n">
        <v>10300</v>
      </c>
      <c r="C270" s="320" t="n">
        <v>1164</v>
      </c>
      <c r="D270" s="320" t="n">
        <v>1028</v>
      </c>
      <c r="E270" s="320" t="n">
        <v>1164</v>
      </c>
      <c r="F270" s="320" t="n">
        <v>1028</v>
      </c>
    </row>
    <row r="271" customFormat="false" ht="12.75" hidden="false" customHeight="false" outlineLevel="0" collapsed="false">
      <c r="A271" s="320" t="n">
        <v>10300</v>
      </c>
      <c r="B271" s="320" t="n">
        <v>10350</v>
      </c>
      <c r="C271" s="320" t="n">
        <v>1171</v>
      </c>
      <c r="D271" s="320" t="n">
        <v>1033</v>
      </c>
      <c r="E271" s="320" t="n">
        <v>1171</v>
      </c>
      <c r="F271" s="320" t="n">
        <v>1033</v>
      </c>
    </row>
    <row r="272" customFormat="false" ht="12.75" hidden="false" customHeight="false" outlineLevel="0" collapsed="false">
      <c r="A272" s="320" t="n">
        <v>10350</v>
      </c>
      <c r="B272" s="320" t="n">
        <v>10400</v>
      </c>
      <c r="C272" s="320" t="n">
        <v>1179</v>
      </c>
      <c r="D272" s="320" t="n">
        <v>1038</v>
      </c>
      <c r="E272" s="320" t="n">
        <v>1179</v>
      </c>
      <c r="F272" s="320" t="n">
        <v>1038</v>
      </c>
    </row>
    <row r="273" customFormat="false" ht="12.75" hidden="false" customHeight="false" outlineLevel="0" collapsed="false">
      <c r="A273" s="320" t="n">
        <v>10400</v>
      </c>
      <c r="B273" s="320" t="n">
        <v>10450</v>
      </c>
      <c r="C273" s="320" t="n">
        <v>1186</v>
      </c>
      <c r="D273" s="320" t="n">
        <v>1043</v>
      </c>
      <c r="E273" s="320" t="n">
        <v>1186</v>
      </c>
      <c r="F273" s="320" t="n">
        <v>1043</v>
      </c>
    </row>
    <row r="274" customFormat="false" ht="12.75" hidden="false" customHeight="false" outlineLevel="0" collapsed="false">
      <c r="A274" s="320" t="n">
        <v>10450</v>
      </c>
      <c r="B274" s="320" t="n">
        <v>10500</v>
      </c>
      <c r="C274" s="320" t="n">
        <v>1194</v>
      </c>
      <c r="D274" s="320" t="n">
        <v>1048</v>
      </c>
      <c r="E274" s="320" t="n">
        <v>1194</v>
      </c>
      <c r="F274" s="320" t="n">
        <v>1048</v>
      </c>
    </row>
    <row r="275" customFormat="false" ht="12.75" hidden="false" customHeight="false" outlineLevel="0" collapsed="false">
      <c r="A275" s="320" t="n">
        <v>10500</v>
      </c>
      <c r="B275" s="320" t="n">
        <v>10550</v>
      </c>
      <c r="C275" s="320" t="n">
        <v>1201</v>
      </c>
      <c r="D275" s="320" t="n">
        <v>1053</v>
      </c>
      <c r="E275" s="320" t="n">
        <v>1201</v>
      </c>
      <c r="F275" s="320" t="n">
        <v>1053</v>
      </c>
    </row>
    <row r="276" customFormat="false" ht="12.75" hidden="false" customHeight="false" outlineLevel="0" collapsed="false">
      <c r="A276" s="320" t="n">
        <v>10550</v>
      </c>
      <c r="B276" s="320" t="n">
        <v>10600</v>
      </c>
      <c r="C276" s="320" t="n">
        <v>1209</v>
      </c>
      <c r="D276" s="320" t="n">
        <v>1058</v>
      </c>
      <c r="E276" s="320" t="n">
        <v>1209</v>
      </c>
      <c r="F276" s="320" t="n">
        <v>1058</v>
      </c>
    </row>
    <row r="277" customFormat="false" ht="12.75" hidden="false" customHeight="false" outlineLevel="0" collapsed="false">
      <c r="A277" s="320" t="n">
        <v>10600</v>
      </c>
      <c r="B277" s="320" t="n">
        <v>10650</v>
      </c>
      <c r="C277" s="320" t="n">
        <v>1216</v>
      </c>
      <c r="D277" s="320" t="n">
        <v>1063</v>
      </c>
      <c r="E277" s="320" t="n">
        <v>1216</v>
      </c>
      <c r="F277" s="320" t="n">
        <v>1063</v>
      </c>
    </row>
    <row r="278" customFormat="false" ht="12.75" hidden="false" customHeight="false" outlineLevel="0" collapsed="false">
      <c r="A278" s="320" t="n">
        <v>10650</v>
      </c>
      <c r="B278" s="320" t="n">
        <v>10700</v>
      </c>
      <c r="C278" s="320" t="n">
        <v>1224</v>
      </c>
      <c r="D278" s="320" t="n">
        <v>1068</v>
      </c>
      <c r="E278" s="320" t="n">
        <v>1224</v>
      </c>
      <c r="F278" s="320" t="n">
        <v>1068</v>
      </c>
    </row>
    <row r="279" customFormat="false" ht="12.75" hidden="false" customHeight="false" outlineLevel="0" collapsed="false">
      <c r="A279" s="320" t="n">
        <v>10700</v>
      </c>
      <c r="B279" s="320" t="n">
        <v>10750</v>
      </c>
      <c r="C279" s="320" t="n">
        <v>1231</v>
      </c>
      <c r="D279" s="320" t="n">
        <v>1073</v>
      </c>
      <c r="E279" s="320" t="n">
        <v>1231</v>
      </c>
      <c r="F279" s="320" t="n">
        <v>1073</v>
      </c>
    </row>
    <row r="280" customFormat="false" ht="12.75" hidden="false" customHeight="false" outlineLevel="0" collapsed="false">
      <c r="A280" s="320" t="n">
        <v>10750</v>
      </c>
      <c r="B280" s="320" t="n">
        <v>10800</v>
      </c>
      <c r="C280" s="320" t="n">
        <v>1239</v>
      </c>
      <c r="D280" s="320" t="n">
        <v>1078</v>
      </c>
      <c r="E280" s="320" t="n">
        <v>1239</v>
      </c>
      <c r="F280" s="320" t="n">
        <v>1079</v>
      </c>
    </row>
    <row r="281" customFormat="false" ht="12.75" hidden="false" customHeight="false" outlineLevel="0" collapsed="false">
      <c r="A281" s="320" t="n">
        <v>10800</v>
      </c>
      <c r="B281" s="320" t="n">
        <v>10850</v>
      </c>
      <c r="C281" s="320" t="n">
        <v>1246</v>
      </c>
      <c r="D281" s="320" t="n">
        <v>1083</v>
      </c>
      <c r="E281" s="320" t="n">
        <v>1246</v>
      </c>
      <c r="F281" s="320" t="n">
        <v>1086</v>
      </c>
    </row>
    <row r="282" customFormat="false" ht="12.75" hidden="false" customHeight="false" outlineLevel="0" collapsed="false">
      <c r="A282" s="320" t="n">
        <v>10850</v>
      </c>
      <c r="B282" s="320" t="n">
        <v>10900</v>
      </c>
      <c r="C282" s="320" t="n">
        <v>1254</v>
      </c>
      <c r="D282" s="320" t="n">
        <v>1088</v>
      </c>
      <c r="E282" s="320" t="n">
        <v>1254</v>
      </c>
      <c r="F282" s="320" t="n">
        <v>1094</v>
      </c>
    </row>
    <row r="283" customFormat="false" ht="12.75" hidden="false" customHeight="false" outlineLevel="0" collapsed="false">
      <c r="A283" s="320" t="n">
        <v>10900</v>
      </c>
      <c r="B283" s="320" t="n">
        <v>10950</v>
      </c>
      <c r="C283" s="320" t="n">
        <v>1261</v>
      </c>
      <c r="D283" s="320" t="n">
        <v>1093</v>
      </c>
      <c r="E283" s="320" t="n">
        <v>1261</v>
      </c>
      <c r="F283" s="320" t="n">
        <v>1101</v>
      </c>
    </row>
    <row r="284" customFormat="false" ht="12.75" hidden="false" customHeight="false" outlineLevel="0" collapsed="false">
      <c r="A284" s="320" t="n">
        <v>10950</v>
      </c>
      <c r="B284" s="320" t="n">
        <v>11000</v>
      </c>
      <c r="C284" s="320" t="n">
        <v>1269</v>
      </c>
      <c r="D284" s="320" t="n">
        <v>1098</v>
      </c>
      <c r="E284" s="320" t="n">
        <v>1269</v>
      </c>
      <c r="F284" s="320" t="n">
        <v>1109</v>
      </c>
    </row>
    <row r="285" customFormat="false" ht="12.75" hidden="false" customHeight="false" outlineLevel="0" collapsed="false">
      <c r="A285" s="320" t="n">
        <v>11000</v>
      </c>
      <c r="B285" s="320" t="n">
        <v>11050</v>
      </c>
      <c r="C285" s="320" t="n">
        <v>1276</v>
      </c>
      <c r="D285" s="320" t="n">
        <v>1103</v>
      </c>
      <c r="E285" s="320" t="n">
        <v>1276</v>
      </c>
      <c r="F285" s="320" t="n">
        <v>1116</v>
      </c>
    </row>
    <row r="286" customFormat="false" ht="12.75" hidden="false" customHeight="false" outlineLevel="0" collapsed="false">
      <c r="A286" s="320" t="n">
        <v>11050</v>
      </c>
      <c r="B286" s="320" t="n">
        <v>11100</v>
      </c>
      <c r="C286" s="320" t="n">
        <v>1284</v>
      </c>
      <c r="D286" s="320" t="n">
        <v>1108</v>
      </c>
      <c r="E286" s="320" t="n">
        <v>1284</v>
      </c>
      <c r="F286" s="320" t="n">
        <v>1124</v>
      </c>
    </row>
    <row r="287" customFormat="false" ht="12.75" hidden="false" customHeight="false" outlineLevel="0" collapsed="false">
      <c r="A287" s="320" t="n">
        <v>11100</v>
      </c>
      <c r="B287" s="320" t="n">
        <v>11150</v>
      </c>
      <c r="C287" s="320" t="n">
        <v>1291</v>
      </c>
      <c r="D287" s="320" t="n">
        <v>1113</v>
      </c>
      <c r="E287" s="320" t="n">
        <v>1291</v>
      </c>
      <c r="F287" s="320" t="n">
        <v>1131</v>
      </c>
    </row>
    <row r="288" customFormat="false" ht="12.75" hidden="false" customHeight="false" outlineLevel="0" collapsed="false">
      <c r="A288" s="320" t="n">
        <v>11150</v>
      </c>
      <c r="B288" s="320" t="n">
        <v>11200</v>
      </c>
      <c r="C288" s="320" t="n">
        <v>1299</v>
      </c>
      <c r="D288" s="320" t="n">
        <v>1118</v>
      </c>
      <c r="E288" s="320" t="n">
        <v>1299</v>
      </c>
      <c r="F288" s="320" t="n">
        <v>1139</v>
      </c>
    </row>
    <row r="289" customFormat="false" ht="12.75" hidden="false" customHeight="false" outlineLevel="0" collapsed="false">
      <c r="A289" s="320" t="n">
        <v>11200</v>
      </c>
      <c r="B289" s="320" t="n">
        <v>11250</v>
      </c>
      <c r="C289" s="320" t="n">
        <v>1306</v>
      </c>
      <c r="D289" s="320" t="n">
        <v>1123</v>
      </c>
      <c r="E289" s="320" t="n">
        <v>1306</v>
      </c>
      <c r="F289" s="320" t="n">
        <v>1146</v>
      </c>
    </row>
    <row r="290" customFormat="false" ht="12.75" hidden="false" customHeight="false" outlineLevel="0" collapsed="false">
      <c r="A290" s="320" t="n">
        <v>11250</v>
      </c>
      <c r="B290" s="320" t="n">
        <v>11300</v>
      </c>
      <c r="C290" s="320" t="n">
        <v>1314</v>
      </c>
      <c r="D290" s="320" t="n">
        <v>1128</v>
      </c>
      <c r="E290" s="320" t="n">
        <v>1314</v>
      </c>
      <c r="F290" s="320" t="n">
        <v>1154</v>
      </c>
    </row>
    <row r="291" customFormat="false" ht="12.75" hidden="false" customHeight="false" outlineLevel="0" collapsed="false">
      <c r="A291" s="320" t="n">
        <v>11300</v>
      </c>
      <c r="B291" s="320" t="n">
        <v>11350</v>
      </c>
      <c r="C291" s="320" t="n">
        <v>1321</v>
      </c>
      <c r="D291" s="320" t="n">
        <v>1133</v>
      </c>
      <c r="E291" s="320" t="n">
        <v>1321</v>
      </c>
      <c r="F291" s="320" t="n">
        <v>1161</v>
      </c>
    </row>
    <row r="292" customFormat="false" ht="12.75" hidden="false" customHeight="false" outlineLevel="0" collapsed="false">
      <c r="A292" s="320" t="n">
        <v>11350</v>
      </c>
      <c r="B292" s="320" t="n">
        <v>11400</v>
      </c>
      <c r="C292" s="320" t="n">
        <v>1329</v>
      </c>
      <c r="D292" s="320" t="n">
        <v>1138</v>
      </c>
      <c r="E292" s="320" t="n">
        <v>1329</v>
      </c>
      <c r="F292" s="320" t="n">
        <v>1169</v>
      </c>
    </row>
    <row r="293" customFormat="false" ht="12.75" hidden="false" customHeight="false" outlineLevel="0" collapsed="false">
      <c r="A293" s="320" t="n">
        <v>11400</v>
      </c>
      <c r="B293" s="320" t="n">
        <v>11450</v>
      </c>
      <c r="C293" s="320" t="n">
        <v>1336</v>
      </c>
      <c r="D293" s="320" t="n">
        <v>1143</v>
      </c>
      <c r="E293" s="320" t="n">
        <v>1336</v>
      </c>
      <c r="F293" s="320" t="n">
        <v>1176</v>
      </c>
    </row>
    <row r="294" customFormat="false" ht="12.75" hidden="false" customHeight="false" outlineLevel="0" collapsed="false">
      <c r="A294" s="320" t="n">
        <v>11450</v>
      </c>
      <c r="B294" s="320" t="n">
        <v>11500</v>
      </c>
      <c r="C294" s="320" t="n">
        <v>1344</v>
      </c>
      <c r="D294" s="320" t="n">
        <v>1148</v>
      </c>
      <c r="E294" s="320" t="n">
        <v>1344</v>
      </c>
      <c r="F294" s="320" t="n">
        <v>1184</v>
      </c>
    </row>
    <row r="295" customFormat="false" ht="12.75" hidden="false" customHeight="false" outlineLevel="0" collapsed="false">
      <c r="A295" s="320" t="n">
        <v>11500</v>
      </c>
      <c r="B295" s="320" t="n">
        <v>11550</v>
      </c>
      <c r="C295" s="320" t="n">
        <v>1351</v>
      </c>
      <c r="D295" s="320" t="n">
        <v>1153</v>
      </c>
      <c r="E295" s="320" t="n">
        <v>1351</v>
      </c>
      <c r="F295" s="320" t="n">
        <v>1191</v>
      </c>
    </row>
    <row r="296" customFormat="false" ht="12.75" hidden="false" customHeight="false" outlineLevel="0" collapsed="false">
      <c r="A296" s="320" t="n">
        <v>11550</v>
      </c>
      <c r="B296" s="320" t="n">
        <v>11600</v>
      </c>
      <c r="C296" s="320" t="n">
        <v>1359</v>
      </c>
      <c r="D296" s="320" t="n">
        <v>1158</v>
      </c>
      <c r="E296" s="320" t="n">
        <v>1359</v>
      </c>
      <c r="F296" s="320" t="n">
        <v>1199</v>
      </c>
    </row>
    <row r="297" customFormat="false" ht="12.75" hidden="false" customHeight="false" outlineLevel="0" collapsed="false">
      <c r="A297" s="320" t="n">
        <v>11600</v>
      </c>
      <c r="B297" s="320" t="n">
        <v>11650</v>
      </c>
      <c r="C297" s="320" t="n">
        <v>1366</v>
      </c>
      <c r="D297" s="320" t="n">
        <v>1163</v>
      </c>
      <c r="E297" s="320" t="n">
        <v>1366</v>
      </c>
      <c r="F297" s="320" t="n">
        <v>1206</v>
      </c>
    </row>
    <row r="298" customFormat="false" ht="12.75" hidden="false" customHeight="false" outlineLevel="0" collapsed="false">
      <c r="A298" s="320" t="n">
        <v>11650</v>
      </c>
      <c r="B298" s="320" t="n">
        <v>11700</v>
      </c>
      <c r="C298" s="320" t="n">
        <v>1374</v>
      </c>
      <c r="D298" s="320" t="n">
        <v>1168</v>
      </c>
      <c r="E298" s="320" t="n">
        <v>1374</v>
      </c>
      <c r="F298" s="320" t="n">
        <v>1214</v>
      </c>
    </row>
    <row r="299" customFormat="false" ht="12.75" hidden="false" customHeight="false" outlineLevel="0" collapsed="false">
      <c r="A299" s="320" t="n">
        <v>11700</v>
      </c>
      <c r="B299" s="320" t="n">
        <v>11750</v>
      </c>
      <c r="C299" s="320" t="n">
        <v>1381</v>
      </c>
      <c r="D299" s="320" t="n">
        <v>1173</v>
      </c>
      <c r="E299" s="320" t="n">
        <v>1381</v>
      </c>
      <c r="F299" s="320" t="n">
        <v>1221</v>
      </c>
    </row>
    <row r="300" customFormat="false" ht="12.75" hidden="false" customHeight="false" outlineLevel="0" collapsed="false">
      <c r="A300" s="320" t="n">
        <v>11750</v>
      </c>
      <c r="B300" s="320" t="n">
        <v>11800</v>
      </c>
      <c r="C300" s="320" t="n">
        <v>1389</v>
      </c>
      <c r="D300" s="320" t="n">
        <v>1178</v>
      </c>
      <c r="E300" s="320" t="n">
        <v>1389</v>
      </c>
      <c r="F300" s="320" t="n">
        <v>1229</v>
      </c>
    </row>
    <row r="301" customFormat="false" ht="12.75" hidden="false" customHeight="false" outlineLevel="0" collapsed="false">
      <c r="A301" s="320" t="n">
        <v>11800</v>
      </c>
      <c r="B301" s="320" t="n">
        <v>11850</v>
      </c>
      <c r="C301" s="320" t="n">
        <v>1396</v>
      </c>
      <c r="D301" s="320" t="n">
        <v>1183</v>
      </c>
      <c r="E301" s="320" t="n">
        <v>1396</v>
      </c>
      <c r="F301" s="320" t="n">
        <v>1236</v>
      </c>
    </row>
    <row r="302" customFormat="false" ht="12.75" hidden="false" customHeight="false" outlineLevel="0" collapsed="false">
      <c r="A302" s="320" t="n">
        <v>11850</v>
      </c>
      <c r="B302" s="320" t="n">
        <v>11900</v>
      </c>
      <c r="C302" s="320" t="n">
        <v>1404</v>
      </c>
      <c r="D302" s="320" t="n">
        <v>1188</v>
      </c>
      <c r="E302" s="320" t="n">
        <v>1404</v>
      </c>
      <c r="F302" s="320" t="n">
        <v>1244</v>
      </c>
    </row>
    <row r="303" customFormat="false" ht="12.75" hidden="false" customHeight="false" outlineLevel="0" collapsed="false">
      <c r="A303" s="320" t="n">
        <v>11900</v>
      </c>
      <c r="B303" s="320" t="n">
        <v>11950</v>
      </c>
      <c r="C303" s="320" t="n">
        <v>1411</v>
      </c>
      <c r="D303" s="320" t="n">
        <v>1193</v>
      </c>
      <c r="E303" s="320" t="n">
        <v>1411</v>
      </c>
      <c r="F303" s="320" t="n">
        <v>1251</v>
      </c>
    </row>
    <row r="304" customFormat="false" ht="12.75" hidden="false" customHeight="false" outlineLevel="0" collapsed="false">
      <c r="A304" s="320" t="n">
        <v>11950</v>
      </c>
      <c r="B304" s="320" t="n">
        <v>12000</v>
      </c>
      <c r="C304" s="320" t="n">
        <v>1419</v>
      </c>
      <c r="D304" s="320" t="n">
        <v>1198</v>
      </c>
      <c r="E304" s="320" t="n">
        <v>1419</v>
      </c>
      <c r="F304" s="320" t="n">
        <v>1259</v>
      </c>
    </row>
    <row r="305" customFormat="false" ht="12.75" hidden="false" customHeight="false" outlineLevel="0" collapsed="false">
      <c r="A305" s="320" t="n">
        <v>12000</v>
      </c>
      <c r="B305" s="320" t="n">
        <v>12050</v>
      </c>
      <c r="C305" s="320" t="n">
        <v>1426</v>
      </c>
      <c r="D305" s="320" t="n">
        <v>1203</v>
      </c>
      <c r="E305" s="320" t="n">
        <v>1426</v>
      </c>
      <c r="F305" s="320" t="n">
        <v>1266</v>
      </c>
    </row>
    <row r="306" customFormat="false" ht="12.75" hidden="false" customHeight="false" outlineLevel="0" collapsed="false">
      <c r="A306" s="320" t="n">
        <v>12050</v>
      </c>
      <c r="B306" s="320" t="n">
        <v>12100</v>
      </c>
      <c r="C306" s="320" t="n">
        <v>1434</v>
      </c>
      <c r="D306" s="320" t="n">
        <v>1208</v>
      </c>
      <c r="E306" s="320" t="n">
        <v>1434</v>
      </c>
      <c r="F306" s="320" t="n">
        <v>1274</v>
      </c>
    </row>
    <row r="307" customFormat="false" ht="12.75" hidden="false" customHeight="false" outlineLevel="0" collapsed="false">
      <c r="A307" s="320" t="n">
        <v>12100</v>
      </c>
      <c r="B307" s="320" t="n">
        <v>12150</v>
      </c>
      <c r="C307" s="320" t="n">
        <v>1441</v>
      </c>
      <c r="D307" s="320" t="n">
        <v>1213</v>
      </c>
      <c r="E307" s="320" t="n">
        <v>1441</v>
      </c>
      <c r="F307" s="320" t="n">
        <v>1281</v>
      </c>
    </row>
    <row r="308" customFormat="false" ht="12.75" hidden="false" customHeight="false" outlineLevel="0" collapsed="false">
      <c r="A308" s="320" t="n">
        <v>12150</v>
      </c>
      <c r="B308" s="320" t="n">
        <v>12200</v>
      </c>
      <c r="C308" s="320" t="n">
        <v>1449</v>
      </c>
      <c r="D308" s="320" t="n">
        <v>1218</v>
      </c>
      <c r="E308" s="320" t="n">
        <v>1449</v>
      </c>
      <c r="F308" s="320" t="n">
        <v>1289</v>
      </c>
    </row>
    <row r="309" customFormat="false" ht="12.75" hidden="false" customHeight="false" outlineLevel="0" collapsed="false">
      <c r="A309" s="320" t="n">
        <v>12200</v>
      </c>
      <c r="B309" s="320" t="n">
        <v>12250</v>
      </c>
      <c r="C309" s="320" t="n">
        <v>1456</v>
      </c>
      <c r="D309" s="320" t="n">
        <v>1223</v>
      </c>
      <c r="E309" s="320" t="n">
        <v>1456</v>
      </c>
      <c r="F309" s="320" t="n">
        <v>1296</v>
      </c>
    </row>
    <row r="310" customFormat="false" ht="12.75" hidden="false" customHeight="false" outlineLevel="0" collapsed="false">
      <c r="A310" s="320" t="n">
        <v>12250</v>
      </c>
      <c r="B310" s="320" t="n">
        <v>12300</v>
      </c>
      <c r="C310" s="320" t="n">
        <v>1464</v>
      </c>
      <c r="D310" s="320" t="n">
        <v>1228</v>
      </c>
      <c r="E310" s="320" t="n">
        <v>1464</v>
      </c>
      <c r="F310" s="320" t="n">
        <v>1304</v>
      </c>
    </row>
    <row r="311" customFormat="false" ht="12.75" hidden="false" customHeight="false" outlineLevel="0" collapsed="false">
      <c r="A311" s="320" t="n">
        <v>12300</v>
      </c>
      <c r="B311" s="320" t="n">
        <v>12350</v>
      </c>
      <c r="C311" s="320" t="n">
        <v>1471</v>
      </c>
      <c r="D311" s="320" t="n">
        <v>1233</v>
      </c>
      <c r="E311" s="320" t="n">
        <v>1471</v>
      </c>
      <c r="F311" s="320" t="n">
        <v>1311</v>
      </c>
    </row>
    <row r="312" customFormat="false" ht="12.75" hidden="false" customHeight="false" outlineLevel="0" collapsed="false">
      <c r="A312" s="320" t="n">
        <v>12350</v>
      </c>
      <c r="B312" s="320" t="n">
        <v>12400</v>
      </c>
      <c r="C312" s="320" t="n">
        <v>1479</v>
      </c>
      <c r="D312" s="320" t="n">
        <v>1238</v>
      </c>
      <c r="E312" s="320" t="n">
        <v>1479</v>
      </c>
      <c r="F312" s="320" t="n">
        <v>1319</v>
      </c>
    </row>
    <row r="313" customFormat="false" ht="12.75" hidden="false" customHeight="false" outlineLevel="0" collapsed="false">
      <c r="A313" s="320" t="n">
        <v>12400</v>
      </c>
      <c r="B313" s="320" t="n">
        <v>12450</v>
      </c>
      <c r="C313" s="320" t="n">
        <v>1486</v>
      </c>
      <c r="D313" s="320" t="n">
        <v>1243</v>
      </c>
      <c r="E313" s="320" t="n">
        <v>1486</v>
      </c>
      <c r="F313" s="320" t="n">
        <v>1326</v>
      </c>
    </row>
    <row r="314" customFormat="false" ht="12.75" hidden="false" customHeight="false" outlineLevel="0" collapsed="false">
      <c r="A314" s="320" t="n">
        <v>12450</v>
      </c>
      <c r="B314" s="320" t="n">
        <v>12500</v>
      </c>
      <c r="C314" s="320" t="n">
        <v>1494</v>
      </c>
      <c r="D314" s="320" t="n">
        <v>1248</v>
      </c>
      <c r="E314" s="320" t="n">
        <v>1494</v>
      </c>
      <c r="F314" s="320" t="n">
        <v>1334</v>
      </c>
    </row>
    <row r="315" customFormat="false" ht="12.75" hidden="false" customHeight="false" outlineLevel="0" collapsed="false">
      <c r="A315" s="320" t="n">
        <v>12500</v>
      </c>
      <c r="B315" s="320" t="n">
        <v>12550</v>
      </c>
      <c r="C315" s="320" t="n">
        <v>1501</v>
      </c>
      <c r="D315" s="320" t="n">
        <v>1253</v>
      </c>
      <c r="E315" s="320" t="n">
        <v>1501</v>
      </c>
      <c r="F315" s="320" t="n">
        <v>1341</v>
      </c>
    </row>
    <row r="316" customFormat="false" ht="12.75" hidden="false" customHeight="false" outlineLevel="0" collapsed="false">
      <c r="A316" s="320" t="n">
        <v>12550</v>
      </c>
      <c r="B316" s="320" t="n">
        <v>12600</v>
      </c>
      <c r="C316" s="320" t="n">
        <v>1509</v>
      </c>
      <c r="D316" s="320" t="n">
        <v>1258</v>
      </c>
      <c r="E316" s="320" t="n">
        <v>1509</v>
      </c>
      <c r="F316" s="320" t="n">
        <v>1349</v>
      </c>
    </row>
    <row r="317" customFormat="false" ht="12.75" hidden="false" customHeight="false" outlineLevel="0" collapsed="false">
      <c r="A317" s="320" t="n">
        <v>12600</v>
      </c>
      <c r="B317" s="320" t="n">
        <v>12650</v>
      </c>
      <c r="C317" s="320" t="n">
        <v>1516</v>
      </c>
      <c r="D317" s="320" t="n">
        <v>1263</v>
      </c>
      <c r="E317" s="320" t="n">
        <v>1516</v>
      </c>
      <c r="F317" s="320" t="n">
        <v>1356</v>
      </c>
    </row>
    <row r="318" customFormat="false" ht="12.75" hidden="false" customHeight="false" outlineLevel="0" collapsed="false">
      <c r="A318" s="320" t="n">
        <v>12650</v>
      </c>
      <c r="B318" s="320" t="n">
        <v>12700</v>
      </c>
      <c r="C318" s="320" t="n">
        <v>1524</v>
      </c>
      <c r="D318" s="320" t="n">
        <v>1268</v>
      </c>
      <c r="E318" s="320" t="n">
        <v>1524</v>
      </c>
      <c r="F318" s="320" t="n">
        <v>1364</v>
      </c>
    </row>
    <row r="319" customFormat="false" ht="12.75" hidden="false" customHeight="false" outlineLevel="0" collapsed="false">
      <c r="A319" s="320" t="n">
        <v>12700</v>
      </c>
      <c r="B319" s="320" t="n">
        <v>12750</v>
      </c>
      <c r="C319" s="320" t="n">
        <v>1531</v>
      </c>
      <c r="D319" s="320" t="n">
        <v>1273</v>
      </c>
      <c r="E319" s="320" t="n">
        <v>1531</v>
      </c>
      <c r="F319" s="320" t="n">
        <v>1371</v>
      </c>
    </row>
    <row r="320" customFormat="false" ht="12.75" hidden="false" customHeight="false" outlineLevel="0" collapsed="false">
      <c r="A320" s="320" t="n">
        <v>12750</v>
      </c>
      <c r="B320" s="320" t="n">
        <v>12800</v>
      </c>
      <c r="C320" s="320" t="n">
        <v>1539</v>
      </c>
      <c r="D320" s="320" t="n">
        <v>1278</v>
      </c>
      <c r="E320" s="320" t="n">
        <v>1539</v>
      </c>
      <c r="F320" s="320" t="n">
        <v>1379</v>
      </c>
    </row>
    <row r="321" customFormat="false" ht="12.75" hidden="false" customHeight="false" outlineLevel="0" collapsed="false">
      <c r="A321" s="320" t="n">
        <v>12800</v>
      </c>
      <c r="B321" s="320" t="n">
        <v>12850</v>
      </c>
      <c r="C321" s="320" t="n">
        <v>1546</v>
      </c>
      <c r="D321" s="320" t="n">
        <v>1283</v>
      </c>
      <c r="E321" s="320" t="n">
        <v>1546</v>
      </c>
      <c r="F321" s="320" t="n">
        <v>1386</v>
      </c>
    </row>
    <row r="322" customFormat="false" ht="12.75" hidden="false" customHeight="false" outlineLevel="0" collapsed="false">
      <c r="A322" s="320" t="n">
        <v>12850</v>
      </c>
      <c r="B322" s="320" t="n">
        <v>12900</v>
      </c>
      <c r="C322" s="320" t="n">
        <v>1554</v>
      </c>
      <c r="D322" s="320" t="n">
        <v>1288</v>
      </c>
      <c r="E322" s="320" t="n">
        <v>1554</v>
      </c>
      <c r="F322" s="320" t="n">
        <v>1394</v>
      </c>
    </row>
    <row r="323" customFormat="false" ht="12.75" hidden="false" customHeight="false" outlineLevel="0" collapsed="false">
      <c r="A323" s="320" t="n">
        <v>12900</v>
      </c>
      <c r="B323" s="320" t="n">
        <v>12950</v>
      </c>
      <c r="C323" s="320" t="n">
        <v>1561</v>
      </c>
      <c r="D323" s="320" t="n">
        <v>1293</v>
      </c>
      <c r="E323" s="320" t="n">
        <v>1561</v>
      </c>
      <c r="F323" s="320" t="n">
        <v>1401</v>
      </c>
    </row>
    <row r="324" customFormat="false" ht="12.75" hidden="false" customHeight="false" outlineLevel="0" collapsed="false">
      <c r="A324" s="320" t="n">
        <v>12950</v>
      </c>
      <c r="B324" s="320" t="n">
        <v>13000</v>
      </c>
      <c r="C324" s="320" t="n">
        <v>1569</v>
      </c>
      <c r="D324" s="320" t="n">
        <v>1298</v>
      </c>
      <c r="E324" s="320" t="n">
        <v>1569</v>
      </c>
      <c r="F324" s="320" t="n">
        <v>1409</v>
      </c>
    </row>
    <row r="325" customFormat="false" ht="12.75" hidden="false" customHeight="false" outlineLevel="0" collapsed="false">
      <c r="A325" s="320" t="n">
        <v>13000</v>
      </c>
      <c r="B325" s="320" t="n">
        <v>13050</v>
      </c>
      <c r="C325" s="320" t="n">
        <v>1576</v>
      </c>
      <c r="D325" s="320" t="n">
        <v>1303</v>
      </c>
      <c r="E325" s="320" t="n">
        <v>1576</v>
      </c>
      <c r="F325" s="320" t="n">
        <v>1416</v>
      </c>
    </row>
    <row r="326" customFormat="false" ht="12.75" hidden="false" customHeight="false" outlineLevel="0" collapsed="false">
      <c r="A326" s="320" t="n">
        <v>13050</v>
      </c>
      <c r="B326" s="320" t="n">
        <v>13100</v>
      </c>
      <c r="C326" s="320" t="n">
        <v>1584</v>
      </c>
      <c r="D326" s="320" t="n">
        <v>1308</v>
      </c>
      <c r="E326" s="320" t="n">
        <v>1584</v>
      </c>
      <c r="F326" s="320" t="n">
        <v>1424</v>
      </c>
    </row>
    <row r="327" customFormat="false" ht="12.75" hidden="false" customHeight="false" outlineLevel="0" collapsed="false">
      <c r="A327" s="320" t="n">
        <v>13100</v>
      </c>
      <c r="B327" s="320" t="n">
        <v>13150</v>
      </c>
      <c r="C327" s="320" t="n">
        <v>1591</v>
      </c>
      <c r="D327" s="320" t="n">
        <v>1313</v>
      </c>
      <c r="E327" s="320" t="n">
        <v>1591</v>
      </c>
      <c r="F327" s="320" t="n">
        <v>1431</v>
      </c>
    </row>
    <row r="328" customFormat="false" ht="12.75" hidden="false" customHeight="false" outlineLevel="0" collapsed="false">
      <c r="A328" s="320" t="n">
        <v>13150</v>
      </c>
      <c r="B328" s="320" t="n">
        <v>13200</v>
      </c>
      <c r="C328" s="320" t="n">
        <v>1599</v>
      </c>
      <c r="D328" s="320" t="n">
        <v>1318</v>
      </c>
      <c r="E328" s="320" t="n">
        <v>1599</v>
      </c>
      <c r="F328" s="320" t="n">
        <v>1439</v>
      </c>
    </row>
    <row r="329" customFormat="false" ht="12.75" hidden="false" customHeight="false" outlineLevel="0" collapsed="false">
      <c r="A329" s="320" t="n">
        <v>13200</v>
      </c>
      <c r="B329" s="320" t="n">
        <v>13250</v>
      </c>
      <c r="C329" s="320" t="n">
        <v>1606</v>
      </c>
      <c r="D329" s="320" t="n">
        <v>1323</v>
      </c>
      <c r="E329" s="320" t="n">
        <v>1606</v>
      </c>
      <c r="F329" s="320" t="n">
        <v>1446</v>
      </c>
    </row>
    <row r="330" customFormat="false" ht="12.75" hidden="false" customHeight="false" outlineLevel="0" collapsed="false">
      <c r="A330" s="320" t="n">
        <v>13250</v>
      </c>
      <c r="B330" s="320" t="n">
        <v>13300</v>
      </c>
      <c r="C330" s="320" t="n">
        <v>1614</v>
      </c>
      <c r="D330" s="320" t="n">
        <v>1328</v>
      </c>
      <c r="E330" s="320" t="n">
        <v>1614</v>
      </c>
      <c r="F330" s="320" t="n">
        <v>1454</v>
      </c>
    </row>
    <row r="331" customFormat="false" ht="12.75" hidden="false" customHeight="false" outlineLevel="0" collapsed="false">
      <c r="A331" s="320" t="n">
        <v>13300</v>
      </c>
      <c r="B331" s="320" t="n">
        <v>13350</v>
      </c>
      <c r="C331" s="320" t="n">
        <v>1621</v>
      </c>
      <c r="D331" s="320" t="n">
        <v>1333</v>
      </c>
      <c r="E331" s="320" t="n">
        <v>1621</v>
      </c>
      <c r="F331" s="320" t="n">
        <v>1461</v>
      </c>
    </row>
    <row r="332" customFormat="false" ht="12.75" hidden="false" customHeight="false" outlineLevel="0" collapsed="false">
      <c r="A332" s="320" t="n">
        <v>13350</v>
      </c>
      <c r="B332" s="320" t="n">
        <v>13400</v>
      </c>
      <c r="C332" s="320" t="n">
        <v>1629</v>
      </c>
      <c r="D332" s="320" t="n">
        <v>1338</v>
      </c>
      <c r="E332" s="320" t="n">
        <v>1629</v>
      </c>
      <c r="F332" s="320" t="n">
        <v>1469</v>
      </c>
    </row>
    <row r="333" customFormat="false" ht="12.75" hidden="false" customHeight="false" outlineLevel="0" collapsed="false">
      <c r="A333" s="320" t="n">
        <v>13400</v>
      </c>
      <c r="B333" s="320" t="n">
        <v>13450</v>
      </c>
      <c r="C333" s="320" t="n">
        <v>1636</v>
      </c>
      <c r="D333" s="320" t="n">
        <v>1343</v>
      </c>
      <c r="E333" s="320" t="n">
        <v>1636</v>
      </c>
      <c r="F333" s="320" t="n">
        <v>1476</v>
      </c>
    </row>
    <row r="334" customFormat="false" ht="12.75" hidden="false" customHeight="false" outlineLevel="0" collapsed="false">
      <c r="A334" s="320" t="n">
        <v>13450</v>
      </c>
      <c r="B334" s="320" t="n">
        <v>13500</v>
      </c>
      <c r="C334" s="320" t="n">
        <v>1644</v>
      </c>
      <c r="D334" s="320" t="n">
        <v>1348</v>
      </c>
      <c r="E334" s="320" t="n">
        <v>1644</v>
      </c>
      <c r="F334" s="320" t="n">
        <v>1484</v>
      </c>
    </row>
    <row r="335" customFormat="false" ht="12.75" hidden="false" customHeight="false" outlineLevel="0" collapsed="false">
      <c r="A335" s="320" t="n">
        <v>13500</v>
      </c>
      <c r="B335" s="320" t="n">
        <v>13550</v>
      </c>
      <c r="C335" s="320" t="n">
        <v>1651</v>
      </c>
      <c r="D335" s="320" t="n">
        <v>1353</v>
      </c>
      <c r="E335" s="320" t="n">
        <v>1651</v>
      </c>
      <c r="F335" s="320" t="n">
        <v>1491</v>
      </c>
    </row>
    <row r="336" customFormat="false" ht="12.75" hidden="false" customHeight="false" outlineLevel="0" collapsed="false">
      <c r="A336" s="320" t="n">
        <v>13550</v>
      </c>
      <c r="B336" s="320" t="n">
        <v>13600</v>
      </c>
      <c r="C336" s="320" t="n">
        <v>1659</v>
      </c>
      <c r="D336" s="320" t="n">
        <v>1358</v>
      </c>
      <c r="E336" s="320" t="n">
        <v>1659</v>
      </c>
      <c r="F336" s="320" t="n">
        <v>1499</v>
      </c>
    </row>
    <row r="337" customFormat="false" ht="12.75" hidden="false" customHeight="false" outlineLevel="0" collapsed="false">
      <c r="A337" s="320" t="n">
        <v>13600</v>
      </c>
      <c r="B337" s="320" t="n">
        <v>13650</v>
      </c>
      <c r="C337" s="320" t="n">
        <v>1666</v>
      </c>
      <c r="D337" s="320" t="n">
        <v>1363</v>
      </c>
      <c r="E337" s="320" t="n">
        <v>1666</v>
      </c>
      <c r="F337" s="320" t="n">
        <v>1506</v>
      </c>
    </row>
    <row r="338" customFormat="false" ht="12.75" hidden="false" customHeight="false" outlineLevel="0" collapsed="false">
      <c r="A338" s="320" t="n">
        <v>13650</v>
      </c>
      <c r="B338" s="320" t="n">
        <v>13700</v>
      </c>
      <c r="C338" s="320" t="n">
        <v>1674</v>
      </c>
      <c r="D338" s="320" t="n">
        <v>1368</v>
      </c>
      <c r="E338" s="320" t="n">
        <v>1674</v>
      </c>
      <c r="F338" s="320" t="n">
        <v>1514</v>
      </c>
    </row>
    <row r="339" customFormat="false" ht="12.75" hidden="false" customHeight="false" outlineLevel="0" collapsed="false">
      <c r="A339" s="320" t="n">
        <v>13700</v>
      </c>
      <c r="B339" s="320" t="n">
        <v>13750</v>
      </c>
      <c r="C339" s="320" t="n">
        <v>1681</v>
      </c>
      <c r="D339" s="320" t="n">
        <v>1373</v>
      </c>
      <c r="E339" s="320" t="n">
        <v>1681</v>
      </c>
      <c r="F339" s="320" t="n">
        <v>1521</v>
      </c>
    </row>
    <row r="340" customFormat="false" ht="12.75" hidden="false" customHeight="false" outlineLevel="0" collapsed="false">
      <c r="A340" s="320" t="n">
        <v>13750</v>
      </c>
      <c r="B340" s="320" t="n">
        <v>13800</v>
      </c>
      <c r="C340" s="320" t="n">
        <v>1689</v>
      </c>
      <c r="D340" s="320" t="n">
        <v>1378</v>
      </c>
      <c r="E340" s="320" t="n">
        <v>1689</v>
      </c>
      <c r="F340" s="320" t="n">
        <v>1529</v>
      </c>
    </row>
    <row r="341" customFormat="false" ht="12.75" hidden="false" customHeight="false" outlineLevel="0" collapsed="false">
      <c r="A341" s="320" t="n">
        <v>13800</v>
      </c>
      <c r="B341" s="320" t="n">
        <v>13850</v>
      </c>
      <c r="C341" s="320" t="n">
        <v>1696</v>
      </c>
      <c r="D341" s="320" t="n">
        <v>1383</v>
      </c>
      <c r="E341" s="320" t="n">
        <v>1696</v>
      </c>
      <c r="F341" s="320" t="n">
        <v>1536</v>
      </c>
    </row>
    <row r="342" customFormat="false" ht="12.75" hidden="false" customHeight="false" outlineLevel="0" collapsed="false">
      <c r="A342" s="320" t="n">
        <v>13850</v>
      </c>
      <c r="B342" s="320" t="n">
        <v>13900</v>
      </c>
      <c r="C342" s="320" t="n">
        <v>1704</v>
      </c>
      <c r="D342" s="320" t="n">
        <v>1388</v>
      </c>
      <c r="E342" s="320" t="n">
        <v>1704</v>
      </c>
      <c r="F342" s="320" t="n">
        <v>1544</v>
      </c>
    </row>
    <row r="343" customFormat="false" ht="12.75" hidden="false" customHeight="false" outlineLevel="0" collapsed="false">
      <c r="A343" s="320" t="n">
        <v>13900</v>
      </c>
      <c r="B343" s="320" t="n">
        <v>13950</v>
      </c>
      <c r="C343" s="320" t="n">
        <v>1711</v>
      </c>
      <c r="D343" s="320" t="n">
        <v>1393</v>
      </c>
      <c r="E343" s="320" t="n">
        <v>1711</v>
      </c>
      <c r="F343" s="320" t="n">
        <v>1551</v>
      </c>
    </row>
    <row r="344" customFormat="false" ht="12.75" hidden="false" customHeight="false" outlineLevel="0" collapsed="false">
      <c r="A344" s="320" t="n">
        <v>13950</v>
      </c>
      <c r="B344" s="320" t="n">
        <v>14000</v>
      </c>
      <c r="C344" s="320" t="n">
        <v>1719</v>
      </c>
      <c r="D344" s="320" t="n">
        <v>1398</v>
      </c>
      <c r="E344" s="320" t="n">
        <v>1719</v>
      </c>
      <c r="F344" s="320" t="n">
        <v>1559</v>
      </c>
    </row>
    <row r="345" customFormat="false" ht="12.75" hidden="false" customHeight="false" outlineLevel="0" collapsed="false">
      <c r="A345" s="320" t="n">
        <v>14000</v>
      </c>
      <c r="B345" s="320" t="n">
        <v>14050</v>
      </c>
      <c r="C345" s="320" t="n">
        <v>1726</v>
      </c>
      <c r="D345" s="320" t="n">
        <v>1403</v>
      </c>
      <c r="E345" s="320" t="n">
        <v>1726</v>
      </c>
      <c r="F345" s="320" t="n">
        <v>1566</v>
      </c>
    </row>
    <row r="346" customFormat="false" ht="12.75" hidden="false" customHeight="false" outlineLevel="0" collapsed="false">
      <c r="A346" s="320" t="n">
        <v>14050</v>
      </c>
      <c r="B346" s="320" t="n">
        <v>14100</v>
      </c>
      <c r="C346" s="320" t="n">
        <v>1734</v>
      </c>
      <c r="D346" s="320" t="n">
        <v>1408</v>
      </c>
      <c r="E346" s="320" t="n">
        <v>1734</v>
      </c>
      <c r="F346" s="320" t="n">
        <v>1574</v>
      </c>
    </row>
    <row r="347" customFormat="false" ht="12.75" hidden="false" customHeight="false" outlineLevel="0" collapsed="false">
      <c r="A347" s="320" t="n">
        <v>14100</v>
      </c>
      <c r="B347" s="320" t="n">
        <v>14150</v>
      </c>
      <c r="C347" s="320" t="n">
        <v>1741</v>
      </c>
      <c r="D347" s="320" t="n">
        <v>1413</v>
      </c>
      <c r="E347" s="320" t="n">
        <v>1741</v>
      </c>
      <c r="F347" s="320" t="n">
        <v>1581</v>
      </c>
    </row>
    <row r="348" customFormat="false" ht="12.75" hidden="false" customHeight="false" outlineLevel="0" collapsed="false">
      <c r="A348" s="320" t="n">
        <v>14150</v>
      </c>
      <c r="B348" s="320" t="n">
        <v>14200</v>
      </c>
      <c r="C348" s="320" t="n">
        <v>1749</v>
      </c>
      <c r="D348" s="320" t="n">
        <v>1418</v>
      </c>
      <c r="E348" s="320" t="n">
        <v>1749</v>
      </c>
      <c r="F348" s="320" t="n">
        <v>1589</v>
      </c>
    </row>
    <row r="349" customFormat="false" ht="12.75" hidden="false" customHeight="false" outlineLevel="0" collapsed="false">
      <c r="A349" s="320" t="n">
        <v>14200</v>
      </c>
      <c r="B349" s="320" t="n">
        <v>14250</v>
      </c>
      <c r="C349" s="320" t="n">
        <v>1756</v>
      </c>
      <c r="D349" s="320" t="n">
        <v>1423</v>
      </c>
      <c r="E349" s="320" t="n">
        <v>1756</v>
      </c>
      <c r="F349" s="320" t="n">
        <v>1596</v>
      </c>
    </row>
    <row r="350" customFormat="false" ht="12.75" hidden="false" customHeight="false" outlineLevel="0" collapsed="false">
      <c r="A350" s="320" t="n">
        <v>14250</v>
      </c>
      <c r="B350" s="320" t="n">
        <v>14300</v>
      </c>
      <c r="C350" s="320" t="n">
        <v>1764</v>
      </c>
      <c r="D350" s="320" t="n">
        <v>1428</v>
      </c>
      <c r="E350" s="320" t="n">
        <v>1764</v>
      </c>
      <c r="F350" s="320" t="n">
        <v>1604</v>
      </c>
    </row>
    <row r="351" customFormat="false" ht="12.75" hidden="false" customHeight="false" outlineLevel="0" collapsed="false">
      <c r="A351" s="320" t="n">
        <v>14300</v>
      </c>
      <c r="B351" s="320" t="n">
        <v>14350</v>
      </c>
      <c r="C351" s="320" t="n">
        <v>1771</v>
      </c>
      <c r="D351" s="320" t="n">
        <v>1433</v>
      </c>
      <c r="E351" s="320" t="n">
        <v>1771</v>
      </c>
      <c r="F351" s="320" t="n">
        <v>1611</v>
      </c>
    </row>
    <row r="352" customFormat="false" ht="12.75" hidden="false" customHeight="false" outlineLevel="0" collapsed="false">
      <c r="A352" s="320" t="n">
        <v>14350</v>
      </c>
      <c r="B352" s="320" t="n">
        <v>14400</v>
      </c>
      <c r="C352" s="320" t="n">
        <v>1779</v>
      </c>
      <c r="D352" s="320" t="n">
        <v>1438</v>
      </c>
      <c r="E352" s="320" t="n">
        <v>1779</v>
      </c>
      <c r="F352" s="320" t="n">
        <v>1619</v>
      </c>
    </row>
    <row r="353" customFormat="false" ht="12.75" hidden="false" customHeight="false" outlineLevel="0" collapsed="false">
      <c r="A353" s="320" t="n">
        <v>14400</v>
      </c>
      <c r="B353" s="320" t="n">
        <v>14450</v>
      </c>
      <c r="C353" s="320" t="n">
        <v>1786</v>
      </c>
      <c r="D353" s="320" t="n">
        <v>1443</v>
      </c>
      <c r="E353" s="320" t="n">
        <v>1786</v>
      </c>
      <c r="F353" s="320" t="n">
        <v>1626</v>
      </c>
    </row>
    <row r="354" customFormat="false" ht="12.75" hidden="false" customHeight="false" outlineLevel="0" collapsed="false">
      <c r="A354" s="320" t="n">
        <v>14450</v>
      </c>
      <c r="B354" s="320" t="n">
        <v>14500</v>
      </c>
      <c r="C354" s="320" t="n">
        <v>1794</v>
      </c>
      <c r="D354" s="320" t="n">
        <v>1448</v>
      </c>
      <c r="E354" s="320" t="n">
        <v>1794</v>
      </c>
      <c r="F354" s="320" t="n">
        <v>1634</v>
      </c>
    </row>
    <row r="355" customFormat="false" ht="12.75" hidden="false" customHeight="false" outlineLevel="0" collapsed="false">
      <c r="A355" s="320" t="n">
        <v>14500</v>
      </c>
      <c r="B355" s="320" t="n">
        <v>14550</v>
      </c>
      <c r="C355" s="320" t="n">
        <v>1801</v>
      </c>
      <c r="D355" s="320" t="n">
        <v>1453</v>
      </c>
      <c r="E355" s="320" t="n">
        <v>1801</v>
      </c>
      <c r="F355" s="320" t="n">
        <v>1641</v>
      </c>
    </row>
    <row r="356" customFormat="false" ht="12.75" hidden="false" customHeight="false" outlineLevel="0" collapsed="false">
      <c r="A356" s="320" t="n">
        <v>14550</v>
      </c>
      <c r="B356" s="320" t="n">
        <v>14600</v>
      </c>
      <c r="C356" s="320" t="n">
        <v>1809</v>
      </c>
      <c r="D356" s="320" t="n">
        <v>1458</v>
      </c>
      <c r="E356" s="320" t="n">
        <v>1809</v>
      </c>
      <c r="F356" s="320" t="n">
        <v>1649</v>
      </c>
    </row>
    <row r="357" customFormat="false" ht="12.75" hidden="false" customHeight="false" outlineLevel="0" collapsed="false">
      <c r="A357" s="320" t="n">
        <v>14600</v>
      </c>
      <c r="B357" s="320" t="n">
        <v>14650</v>
      </c>
      <c r="C357" s="320" t="n">
        <v>1816</v>
      </c>
      <c r="D357" s="320" t="n">
        <v>1463</v>
      </c>
      <c r="E357" s="320" t="n">
        <v>1816</v>
      </c>
      <c r="F357" s="320" t="n">
        <v>1656</v>
      </c>
    </row>
    <row r="358" customFormat="false" ht="12.75" hidden="false" customHeight="false" outlineLevel="0" collapsed="false">
      <c r="A358" s="320" t="n">
        <v>14650</v>
      </c>
      <c r="B358" s="320" t="n">
        <v>14700</v>
      </c>
      <c r="C358" s="320" t="n">
        <v>1824</v>
      </c>
      <c r="D358" s="320" t="n">
        <v>1468</v>
      </c>
      <c r="E358" s="320" t="n">
        <v>1824</v>
      </c>
      <c r="F358" s="320" t="n">
        <v>1664</v>
      </c>
    </row>
    <row r="359" customFormat="false" ht="12.75" hidden="false" customHeight="false" outlineLevel="0" collapsed="false">
      <c r="A359" s="320" t="n">
        <v>14700</v>
      </c>
      <c r="B359" s="320" t="n">
        <v>14750</v>
      </c>
      <c r="C359" s="320" t="n">
        <v>1831</v>
      </c>
      <c r="D359" s="320" t="n">
        <v>1473</v>
      </c>
      <c r="E359" s="320" t="n">
        <v>1831</v>
      </c>
      <c r="F359" s="320" t="n">
        <v>1671</v>
      </c>
    </row>
    <row r="360" customFormat="false" ht="12.75" hidden="false" customHeight="false" outlineLevel="0" collapsed="false">
      <c r="A360" s="320" t="n">
        <v>14750</v>
      </c>
      <c r="B360" s="320" t="n">
        <v>14800</v>
      </c>
      <c r="C360" s="320" t="n">
        <v>1839</v>
      </c>
      <c r="D360" s="320" t="n">
        <v>1478</v>
      </c>
      <c r="E360" s="320" t="n">
        <v>1839</v>
      </c>
      <c r="F360" s="320" t="n">
        <v>1679</v>
      </c>
    </row>
    <row r="361" customFormat="false" ht="12.75" hidden="false" customHeight="false" outlineLevel="0" collapsed="false">
      <c r="A361" s="320" t="n">
        <v>14800</v>
      </c>
      <c r="B361" s="320" t="n">
        <v>14850</v>
      </c>
      <c r="C361" s="320" t="n">
        <v>1846</v>
      </c>
      <c r="D361" s="320" t="n">
        <v>1483</v>
      </c>
      <c r="E361" s="320" t="n">
        <v>1846</v>
      </c>
      <c r="F361" s="320" t="n">
        <v>1686</v>
      </c>
    </row>
    <row r="362" customFormat="false" ht="12.75" hidden="false" customHeight="false" outlineLevel="0" collapsed="false">
      <c r="A362" s="320" t="n">
        <v>14850</v>
      </c>
      <c r="B362" s="320" t="n">
        <v>14900</v>
      </c>
      <c r="C362" s="320" t="n">
        <v>1854</v>
      </c>
      <c r="D362" s="320" t="n">
        <v>1488</v>
      </c>
      <c r="E362" s="320" t="n">
        <v>1854</v>
      </c>
      <c r="F362" s="320" t="n">
        <v>1694</v>
      </c>
    </row>
    <row r="363" customFormat="false" ht="12.75" hidden="false" customHeight="false" outlineLevel="0" collapsed="false">
      <c r="A363" s="320" t="n">
        <v>14900</v>
      </c>
      <c r="B363" s="320" t="n">
        <v>14950</v>
      </c>
      <c r="C363" s="320" t="n">
        <v>1861</v>
      </c>
      <c r="D363" s="320" t="n">
        <v>1493</v>
      </c>
      <c r="E363" s="320" t="n">
        <v>1861</v>
      </c>
      <c r="F363" s="320" t="n">
        <v>1701</v>
      </c>
    </row>
    <row r="364" customFormat="false" ht="12.75" hidden="false" customHeight="false" outlineLevel="0" collapsed="false">
      <c r="A364" s="320" t="n">
        <v>14950</v>
      </c>
      <c r="B364" s="320" t="n">
        <v>15000</v>
      </c>
      <c r="C364" s="320" t="n">
        <v>1869</v>
      </c>
      <c r="D364" s="320" t="n">
        <v>1498</v>
      </c>
      <c r="E364" s="320" t="n">
        <v>1869</v>
      </c>
      <c r="F364" s="320" t="n">
        <v>1709</v>
      </c>
    </row>
    <row r="365" customFormat="false" ht="12.75" hidden="false" customHeight="false" outlineLevel="0" collapsed="false">
      <c r="A365" s="320" t="n">
        <v>15000</v>
      </c>
      <c r="B365" s="320" t="n">
        <v>15050</v>
      </c>
      <c r="C365" s="320" t="n">
        <v>1876</v>
      </c>
      <c r="D365" s="320" t="n">
        <v>1503</v>
      </c>
      <c r="E365" s="320" t="n">
        <v>1876</v>
      </c>
      <c r="F365" s="320" t="n">
        <v>1716</v>
      </c>
    </row>
    <row r="366" customFormat="false" ht="12.75" hidden="false" customHeight="false" outlineLevel="0" collapsed="false">
      <c r="A366" s="320" t="n">
        <v>15050</v>
      </c>
      <c r="B366" s="320" t="n">
        <v>15100</v>
      </c>
      <c r="C366" s="320" t="n">
        <v>1884</v>
      </c>
      <c r="D366" s="320" t="n">
        <v>1508</v>
      </c>
      <c r="E366" s="320" t="n">
        <v>1884</v>
      </c>
      <c r="F366" s="320" t="n">
        <v>1724</v>
      </c>
    </row>
    <row r="367" customFormat="false" ht="12.75" hidden="false" customHeight="false" outlineLevel="0" collapsed="false">
      <c r="A367" s="320" t="n">
        <v>15100</v>
      </c>
      <c r="B367" s="320" t="n">
        <v>15150</v>
      </c>
      <c r="C367" s="320" t="n">
        <v>1891</v>
      </c>
      <c r="D367" s="320" t="n">
        <v>1514</v>
      </c>
      <c r="E367" s="320" t="n">
        <v>1891</v>
      </c>
      <c r="F367" s="320" t="n">
        <v>1731</v>
      </c>
    </row>
    <row r="368" customFormat="false" ht="12.75" hidden="false" customHeight="false" outlineLevel="0" collapsed="false">
      <c r="A368" s="320" t="n">
        <v>15150</v>
      </c>
      <c r="B368" s="320" t="n">
        <v>15200</v>
      </c>
      <c r="C368" s="320" t="n">
        <v>1899</v>
      </c>
      <c r="D368" s="320" t="n">
        <v>1521</v>
      </c>
      <c r="E368" s="320" t="n">
        <v>1899</v>
      </c>
      <c r="F368" s="320" t="n">
        <v>1739</v>
      </c>
    </row>
    <row r="369" customFormat="false" ht="12.75" hidden="false" customHeight="false" outlineLevel="0" collapsed="false">
      <c r="A369" s="320" t="n">
        <v>15200</v>
      </c>
      <c r="B369" s="320" t="n">
        <v>15250</v>
      </c>
      <c r="C369" s="320" t="n">
        <v>1906</v>
      </c>
      <c r="D369" s="320" t="n">
        <v>1529</v>
      </c>
      <c r="E369" s="320" t="n">
        <v>1906</v>
      </c>
      <c r="F369" s="320" t="n">
        <v>1746</v>
      </c>
    </row>
    <row r="370" customFormat="false" ht="12.75" hidden="false" customHeight="false" outlineLevel="0" collapsed="false">
      <c r="A370" s="320" t="n">
        <v>15250</v>
      </c>
      <c r="B370" s="320" t="n">
        <v>15300</v>
      </c>
      <c r="C370" s="320" t="n">
        <v>1914</v>
      </c>
      <c r="D370" s="320" t="n">
        <v>1536</v>
      </c>
      <c r="E370" s="320" t="n">
        <v>1914</v>
      </c>
      <c r="F370" s="320" t="n">
        <v>1754</v>
      </c>
    </row>
    <row r="371" customFormat="false" ht="12.75" hidden="false" customHeight="false" outlineLevel="0" collapsed="false">
      <c r="A371" s="320" t="n">
        <v>15300</v>
      </c>
      <c r="B371" s="320" t="n">
        <v>15350</v>
      </c>
      <c r="C371" s="320" t="n">
        <v>1921</v>
      </c>
      <c r="D371" s="320" t="n">
        <v>1544</v>
      </c>
      <c r="E371" s="320" t="n">
        <v>1921</v>
      </c>
      <c r="F371" s="320" t="n">
        <v>1761</v>
      </c>
    </row>
    <row r="372" customFormat="false" ht="12.75" hidden="false" customHeight="false" outlineLevel="0" collapsed="false">
      <c r="A372" s="320" t="n">
        <v>15350</v>
      </c>
      <c r="B372" s="320" t="n">
        <v>15400</v>
      </c>
      <c r="C372" s="320" t="n">
        <v>1929</v>
      </c>
      <c r="D372" s="320" t="n">
        <v>1551</v>
      </c>
      <c r="E372" s="320" t="n">
        <v>1929</v>
      </c>
      <c r="F372" s="320" t="n">
        <v>1769</v>
      </c>
    </row>
    <row r="373" customFormat="false" ht="12.75" hidden="false" customHeight="false" outlineLevel="0" collapsed="false">
      <c r="A373" s="320" t="n">
        <v>15400</v>
      </c>
      <c r="B373" s="320" t="n">
        <v>15450</v>
      </c>
      <c r="C373" s="320" t="n">
        <v>1936</v>
      </c>
      <c r="D373" s="320" t="n">
        <v>1559</v>
      </c>
      <c r="E373" s="320" t="n">
        <v>1936</v>
      </c>
      <c r="F373" s="320" t="n">
        <v>1776</v>
      </c>
    </row>
    <row r="374" customFormat="false" ht="12.75" hidden="false" customHeight="false" outlineLevel="0" collapsed="false">
      <c r="A374" s="320" t="n">
        <v>15450</v>
      </c>
      <c r="B374" s="320" t="n">
        <v>15500</v>
      </c>
      <c r="C374" s="320" t="n">
        <v>1944</v>
      </c>
      <c r="D374" s="320" t="n">
        <v>1566</v>
      </c>
      <c r="E374" s="320" t="n">
        <v>1944</v>
      </c>
      <c r="F374" s="320" t="n">
        <v>1784</v>
      </c>
    </row>
    <row r="375" customFormat="false" ht="12.75" hidden="false" customHeight="false" outlineLevel="0" collapsed="false">
      <c r="A375" s="320" t="n">
        <v>15500</v>
      </c>
      <c r="B375" s="320" t="n">
        <v>15550</v>
      </c>
      <c r="C375" s="320" t="n">
        <v>1951</v>
      </c>
      <c r="D375" s="320" t="n">
        <v>1574</v>
      </c>
      <c r="E375" s="320" t="n">
        <v>1951</v>
      </c>
      <c r="F375" s="320" t="n">
        <v>1791</v>
      </c>
    </row>
    <row r="376" customFormat="false" ht="12.75" hidden="false" customHeight="false" outlineLevel="0" collapsed="false">
      <c r="A376" s="320" t="n">
        <v>15550</v>
      </c>
      <c r="B376" s="320" t="n">
        <v>15600</v>
      </c>
      <c r="C376" s="320" t="n">
        <v>1959</v>
      </c>
      <c r="D376" s="320" t="n">
        <v>1581</v>
      </c>
      <c r="E376" s="320" t="n">
        <v>1959</v>
      </c>
      <c r="F376" s="320" t="n">
        <v>1799</v>
      </c>
    </row>
    <row r="377" customFormat="false" ht="12.75" hidden="false" customHeight="false" outlineLevel="0" collapsed="false">
      <c r="A377" s="320" t="n">
        <v>15600</v>
      </c>
      <c r="B377" s="320" t="n">
        <v>15650</v>
      </c>
      <c r="C377" s="320" t="n">
        <v>1966</v>
      </c>
      <c r="D377" s="320" t="n">
        <v>1589</v>
      </c>
      <c r="E377" s="320" t="n">
        <v>1966</v>
      </c>
      <c r="F377" s="320" t="n">
        <v>1806</v>
      </c>
    </row>
    <row r="378" customFormat="false" ht="12.75" hidden="false" customHeight="false" outlineLevel="0" collapsed="false">
      <c r="A378" s="320" t="n">
        <v>15650</v>
      </c>
      <c r="B378" s="320" t="n">
        <v>15700</v>
      </c>
      <c r="C378" s="320" t="n">
        <v>1974</v>
      </c>
      <c r="D378" s="320" t="n">
        <v>1596</v>
      </c>
      <c r="E378" s="320" t="n">
        <v>1974</v>
      </c>
      <c r="F378" s="320" t="n">
        <v>1814</v>
      </c>
    </row>
    <row r="379" customFormat="false" ht="12.75" hidden="false" customHeight="false" outlineLevel="0" collapsed="false">
      <c r="A379" s="320" t="n">
        <v>15700</v>
      </c>
      <c r="B379" s="320" t="n">
        <v>15750</v>
      </c>
      <c r="C379" s="320" t="n">
        <v>1981</v>
      </c>
      <c r="D379" s="320" t="n">
        <v>1604</v>
      </c>
      <c r="E379" s="320" t="n">
        <v>1981</v>
      </c>
      <c r="F379" s="320" t="n">
        <v>1821</v>
      </c>
    </row>
    <row r="380" customFormat="false" ht="12.75" hidden="false" customHeight="false" outlineLevel="0" collapsed="false">
      <c r="A380" s="320" t="n">
        <v>15750</v>
      </c>
      <c r="B380" s="320" t="n">
        <v>15800</v>
      </c>
      <c r="C380" s="320" t="n">
        <v>1989</v>
      </c>
      <c r="D380" s="320" t="n">
        <v>1611</v>
      </c>
      <c r="E380" s="320" t="n">
        <v>1989</v>
      </c>
      <c r="F380" s="320" t="n">
        <v>1829</v>
      </c>
    </row>
    <row r="381" customFormat="false" ht="12.75" hidden="false" customHeight="false" outlineLevel="0" collapsed="false">
      <c r="A381" s="320" t="n">
        <v>15800</v>
      </c>
      <c r="B381" s="320" t="n">
        <v>15850</v>
      </c>
      <c r="C381" s="320" t="n">
        <v>1996</v>
      </c>
      <c r="D381" s="320" t="n">
        <v>1619</v>
      </c>
      <c r="E381" s="320" t="n">
        <v>1996</v>
      </c>
      <c r="F381" s="320" t="n">
        <v>1836</v>
      </c>
    </row>
    <row r="382" customFormat="false" ht="12.75" hidden="false" customHeight="false" outlineLevel="0" collapsed="false">
      <c r="A382" s="320" t="n">
        <v>15850</v>
      </c>
      <c r="B382" s="320" t="n">
        <v>15900</v>
      </c>
      <c r="C382" s="320" t="n">
        <v>2004</v>
      </c>
      <c r="D382" s="320" t="n">
        <v>1626</v>
      </c>
      <c r="E382" s="320" t="n">
        <v>2004</v>
      </c>
      <c r="F382" s="320" t="n">
        <v>1844</v>
      </c>
    </row>
    <row r="383" customFormat="false" ht="12.75" hidden="false" customHeight="false" outlineLevel="0" collapsed="false">
      <c r="A383" s="320" t="n">
        <v>15900</v>
      </c>
      <c r="B383" s="320" t="n">
        <v>15950</v>
      </c>
      <c r="C383" s="320" t="n">
        <v>2011</v>
      </c>
      <c r="D383" s="320" t="n">
        <v>1634</v>
      </c>
      <c r="E383" s="320" t="n">
        <v>2011</v>
      </c>
      <c r="F383" s="320" t="n">
        <v>1851</v>
      </c>
    </row>
    <row r="384" customFormat="false" ht="12.75" hidden="false" customHeight="false" outlineLevel="0" collapsed="false">
      <c r="A384" s="320" t="n">
        <v>15950</v>
      </c>
      <c r="B384" s="320" t="n">
        <v>16000</v>
      </c>
      <c r="C384" s="320" t="n">
        <v>2019</v>
      </c>
      <c r="D384" s="320" t="n">
        <v>1641</v>
      </c>
      <c r="E384" s="320" t="n">
        <v>2019</v>
      </c>
      <c r="F384" s="320" t="n">
        <v>1859</v>
      </c>
    </row>
    <row r="385" customFormat="false" ht="12.75" hidden="false" customHeight="false" outlineLevel="0" collapsed="false">
      <c r="A385" s="320" t="n">
        <v>16000</v>
      </c>
      <c r="B385" s="320" t="n">
        <v>16050</v>
      </c>
      <c r="C385" s="320" t="n">
        <v>2026</v>
      </c>
      <c r="D385" s="320" t="n">
        <v>1649</v>
      </c>
      <c r="E385" s="320" t="n">
        <v>2026</v>
      </c>
      <c r="F385" s="320" t="n">
        <v>1866</v>
      </c>
    </row>
    <row r="386" customFormat="false" ht="12.75" hidden="false" customHeight="false" outlineLevel="0" collapsed="false">
      <c r="A386" s="320" t="n">
        <v>16050</v>
      </c>
      <c r="B386" s="320" t="n">
        <v>16100</v>
      </c>
      <c r="C386" s="320" t="n">
        <v>2034</v>
      </c>
      <c r="D386" s="320" t="n">
        <v>1656</v>
      </c>
      <c r="E386" s="320" t="n">
        <v>2034</v>
      </c>
      <c r="F386" s="320" t="n">
        <v>1874</v>
      </c>
    </row>
    <row r="387" customFormat="false" ht="12.75" hidden="false" customHeight="false" outlineLevel="0" collapsed="false">
      <c r="A387" s="320" t="n">
        <v>16100</v>
      </c>
      <c r="B387" s="320" t="n">
        <v>16150</v>
      </c>
      <c r="C387" s="320" t="n">
        <v>2041</v>
      </c>
      <c r="D387" s="320" t="n">
        <v>1664</v>
      </c>
      <c r="E387" s="320" t="n">
        <v>2041</v>
      </c>
      <c r="F387" s="320" t="n">
        <v>1881</v>
      </c>
    </row>
    <row r="388" customFormat="false" ht="12.75" hidden="false" customHeight="false" outlineLevel="0" collapsed="false">
      <c r="A388" s="320" t="n">
        <v>16150</v>
      </c>
      <c r="B388" s="320" t="n">
        <v>16200</v>
      </c>
      <c r="C388" s="320" t="n">
        <v>2049</v>
      </c>
      <c r="D388" s="320" t="n">
        <v>1671</v>
      </c>
      <c r="E388" s="320" t="n">
        <v>2049</v>
      </c>
      <c r="F388" s="320" t="n">
        <v>1889</v>
      </c>
    </row>
    <row r="389" customFormat="false" ht="12.75" hidden="false" customHeight="false" outlineLevel="0" collapsed="false">
      <c r="A389" s="320" t="n">
        <v>16200</v>
      </c>
      <c r="B389" s="320" t="n">
        <v>16250</v>
      </c>
      <c r="C389" s="320" t="n">
        <v>2056</v>
      </c>
      <c r="D389" s="320" t="n">
        <v>1679</v>
      </c>
      <c r="E389" s="320" t="n">
        <v>2056</v>
      </c>
      <c r="F389" s="320" t="n">
        <v>1896</v>
      </c>
    </row>
    <row r="390" customFormat="false" ht="12.75" hidden="false" customHeight="false" outlineLevel="0" collapsed="false">
      <c r="A390" s="320" t="n">
        <v>16250</v>
      </c>
      <c r="B390" s="320" t="n">
        <v>16300</v>
      </c>
      <c r="C390" s="320" t="n">
        <v>2064</v>
      </c>
      <c r="D390" s="320" t="n">
        <v>1686</v>
      </c>
      <c r="E390" s="320" t="n">
        <v>2064</v>
      </c>
      <c r="F390" s="320" t="n">
        <v>1904</v>
      </c>
    </row>
    <row r="391" customFormat="false" ht="12.75" hidden="false" customHeight="false" outlineLevel="0" collapsed="false">
      <c r="A391" s="320" t="n">
        <v>16300</v>
      </c>
      <c r="B391" s="320" t="n">
        <v>16350</v>
      </c>
      <c r="C391" s="320" t="n">
        <v>2071</v>
      </c>
      <c r="D391" s="320" t="n">
        <v>1694</v>
      </c>
      <c r="E391" s="320" t="n">
        <v>2071</v>
      </c>
      <c r="F391" s="320" t="n">
        <v>1911</v>
      </c>
    </row>
    <row r="392" customFormat="false" ht="12.75" hidden="false" customHeight="false" outlineLevel="0" collapsed="false">
      <c r="A392" s="320" t="n">
        <v>16350</v>
      </c>
      <c r="B392" s="320" t="n">
        <v>16400</v>
      </c>
      <c r="C392" s="320" t="n">
        <v>2079</v>
      </c>
      <c r="D392" s="320" t="n">
        <v>1701</v>
      </c>
      <c r="E392" s="320" t="n">
        <v>2079</v>
      </c>
      <c r="F392" s="320" t="n">
        <v>1919</v>
      </c>
    </row>
    <row r="393" customFormat="false" ht="12.75" hidden="false" customHeight="false" outlineLevel="0" collapsed="false">
      <c r="A393" s="320" t="n">
        <v>16400</v>
      </c>
      <c r="B393" s="320" t="n">
        <v>16450</v>
      </c>
      <c r="C393" s="320" t="n">
        <v>2086</v>
      </c>
      <c r="D393" s="320" t="n">
        <v>1709</v>
      </c>
      <c r="E393" s="320" t="n">
        <v>2086</v>
      </c>
      <c r="F393" s="320" t="n">
        <v>1926</v>
      </c>
    </row>
    <row r="394" customFormat="false" ht="12.75" hidden="false" customHeight="false" outlineLevel="0" collapsed="false">
      <c r="A394" s="320" t="n">
        <v>16450</v>
      </c>
      <c r="B394" s="320" t="n">
        <v>16500</v>
      </c>
      <c r="C394" s="320" t="n">
        <v>2094</v>
      </c>
      <c r="D394" s="320" t="n">
        <v>1716</v>
      </c>
      <c r="E394" s="320" t="n">
        <v>2094</v>
      </c>
      <c r="F394" s="320" t="n">
        <v>1934</v>
      </c>
    </row>
    <row r="395" customFormat="false" ht="12.75" hidden="false" customHeight="false" outlineLevel="0" collapsed="false">
      <c r="A395" s="320" t="n">
        <v>16500</v>
      </c>
      <c r="B395" s="320" t="n">
        <v>16550</v>
      </c>
      <c r="C395" s="320" t="n">
        <v>2101</v>
      </c>
      <c r="D395" s="320" t="n">
        <v>1724</v>
      </c>
      <c r="E395" s="320" t="n">
        <v>2101</v>
      </c>
      <c r="F395" s="320" t="n">
        <v>1941</v>
      </c>
    </row>
    <row r="396" customFormat="false" ht="12.75" hidden="false" customHeight="false" outlineLevel="0" collapsed="false">
      <c r="A396" s="320" t="n">
        <v>16550</v>
      </c>
      <c r="B396" s="320" t="n">
        <v>16600</v>
      </c>
      <c r="C396" s="320" t="n">
        <v>2109</v>
      </c>
      <c r="D396" s="320" t="n">
        <v>1731</v>
      </c>
      <c r="E396" s="320" t="n">
        <v>2109</v>
      </c>
      <c r="F396" s="320" t="n">
        <v>1949</v>
      </c>
    </row>
    <row r="397" customFormat="false" ht="12.75" hidden="false" customHeight="false" outlineLevel="0" collapsed="false">
      <c r="A397" s="320" t="n">
        <v>16600</v>
      </c>
      <c r="B397" s="320" t="n">
        <v>16650</v>
      </c>
      <c r="C397" s="320" t="n">
        <v>2116</v>
      </c>
      <c r="D397" s="320" t="n">
        <v>1739</v>
      </c>
      <c r="E397" s="320" t="n">
        <v>2116</v>
      </c>
      <c r="F397" s="320" t="n">
        <v>1956</v>
      </c>
    </row>
    <row r="398" customFormat="false" ht="12.75" hidden="false" customHeight="false" outlineLevel="0" collapsed="false">
      <c r="A398" s="320" t="n">
        <v>16650</v>
      </c>
      <c r="B398" s="320" t="n">
        <v>16700</v>
      </c>
      <c r="C398" s="320" t="n">
        <v>2124</v>
      </c>
      <c r="D398" s="320" t="n">
        <v>1746</v>
      </c>
      <c r="E398" s="320" t="n">
        <v>2124</v>
      </c>
      <c r="F398" s="320" t="n">
        <v>1964</v>
      </c>
    </row>
    <row r="399" customFormat="false" ht="12.75" hidden="false" customHeight="false" outlineLevel="0" collapsed="false">
      <c r="A399" s="320" t="n">
        <v>16700</v>
      </c>
      <c r="B399" s="320" t="n">
        <v>16750</v>
      </c>
      <c r="C399" s="320" t="n">
        <v>2131</v>
      </c>
      <c r="D399" s="320" t="n">
        <v>1754</v>
      </c>
      <c r="E399" s="320" t="n">
        <v>2131</v>
      </c>
      <c r="F399" s="320" t="n">
        <v>1971</v>
      </c>
    </row>
    <row r="400" customFormat="false" ht="12.75" hidden="false" customHeight="false" outlineLevel="0" collapsed="false">
      <c r="A400" s="320" t="n">
        <v>16750</v>
      </c>
      <c r="B400" s="320" t="n">
        <v>16800</v>
      </c>
      <c r="C400" s="320" t="n">
        <v>2139</v>
      </c>
      <c r="D400" s="320" t="n">
        <v>1761</v>
      </c>
      <c r="E400" s="320" t="n">
        <v>2139</v>
      </c>
      <c r="F400" s="320" t="n">
        <v>1979</v>
      </c>
    </row>
    <row r="401" customFormat="false" ht="12.75" hidden="false" customHeight="false" outlineLevel="0" collapsed="false">
      <c r="A401" s="320" t="n">
        <v>16800</v>
      </c>
      <c r="B401" s="320" t="n">
        <v>16850</v>
      </c>
      <c r="C401" s="320" t="n">
        <v>2146</v>
      </c>
      <c r="D401" s="320" t="n">
        <v>1769</v>
      </c>
      <c r="E401" s="320" t="n">
        <v>2146</v>
      </c>
      <c r="F401" s="320" t="n">
        <v>1986</v>
      </c>
    </row>
    <row r="402" customFormat="false" ht="12.75" hidden="false" customHeight="false" outlineLevel="0" collapsed="false">
      <c r="A402" s="320" t="n">
        <v>16850</v>
      </c>
      <c r="B402" s="320" t="n">
        <v>16900</v>
      </c>
      <c r="C402" s="320" t="n">
        <v>2154</v>
      </c>
      <c r="D402" s="320" t="n">
        <v>1776</v>
      </c>
      <c r="E402" s="320" t="n">
        <v>2154</v>
      </c>
      <c r="F402" s="320" t="n">
        <v>1994</v>
      </c>
    </row>
    <row r="403" customFormat="false" ht="12.75" hidden="false" customHeight="false" outlineLevel="0" collapsed="false">
      <c r="A403" s="320" t="n">
        <v>16900</v>
      </c>
      <c r="B403" s="320" t="n">
        <v>16950</v>
      </c>
      <c r="C403" s="320" t="n">
        <v>2161</v>
      </c>
      <c r="D403" s="320" t="n">
        <v>1784</v>
      </c>
      <c r="E403" s="320" t="n">
        <v>2161</v>
      </c>
      <c r="F403" s="320" t="n">
        <v>2001</v>
      </c>
    </row>
    <row r="404" customFormat="false" ht="12.75" hidden="false" customHeight="false" outlineLevel="0" collapsed="false">
      <c r="A404" s="320" t="n">
        <v>16950</v>
      </c>
      <c r="B404" s="320" t="n">
        <v>17000</v>
      </c>
      <c r="C404" s="320" t="n">
        <v>2169</v>
      </c>
      <c r="D404" s="320" t="n">
        <v>1791</v>
      </c>
      <c r="E404" s="320" t="n">
        <v>2169</v>
      </c>
      <c r="F404" s="320" t="n">
        <v>2009</v>
      </c>
    </row>
    <row r="405" customFormat="false" ht="12.75" hidden="false" customHeight="false" outlineLevel="0" collapsed="false">
      <c r="A405" s="320" t="n">
        <v>17000</v>
      </c>
      <c r="B405" s="320" t="n">
        <v>17050</v>
      </c>
      <c r="C405" s="320" t="n">
        <v>2176</v>
      </c>
      <c r="D405" s="320" t="n">
        <v>1799</v>
      </c>
      <c r="E405" s="320" t="n">
        <v>2176</v>
      </c>
      <c r="F405" s="320" t="n">
        <v>2016</v>
      </c>
    </row>
    <row r="406" customFormat="false" ht="12.75" hidden="false" customHeight="false" outlineLevel="0" collapsed="false">
      <c r="A406" s="320" t="n">
        <v>17050</v>
      </c>
      <c r="B406" s="320" t="n">
        <v>17100</v>
      </c>
      <c r="C406" s="320" t="n">
        <v>2184</v>
      </c>
      <c r="D406" s="320" t="n">
        <v>1806</v>
      </c>
      <c r="E406" s="320" t="n">
        <v>2184</v>
      </c>
      <c r="F406" s="320" t="n">
        <v>2024</v>
      </c>
    </row>
    <row r="407" customFormat="false" ht="12.75" hidden="false" customHeight="false" outlineLevel="0" collapsed="false">
      <c r="A407" s="320" t="n">
        <v>17100</v>
      </c>
      <c r="B407" s="320" t="n">
        <v>17150</v>
      </c>
      <c r="C407" s="320" t="n">
        <v>2191</v>
      </c>
      <c r="D407" s="320" t="n">
        <v>1814</v>
      </c>
      <c r="E407" s="320" t="n">
        <v>2191</v>
      </c>
      <c r="F407" s="320" t="n">
        <v>2031</v>
      </c>
    </row>
    <row r="408" customFormat="false" ht="12.75" hidden="false" customHeight="false" outlineLevel="0" collapsed="false">
      <c r="A408" s="320" t="n">
        <v>17150</v>
      </c>
      <c r="B408" s="320" t="n">
        <v>17200</v>
      </c>
      <c r="C408" s="320" t="n">
        <v>2199</v>
      </c>
      <c r="D408" s="320" t="n">
        <v>1821</v>
      </c>
      <c r="E408" s="320" t="n">
        <v>2199</v>
      </c>
      <c r="F408" s="320" t="n">
        <v>2039</v>
      </c>
    </row>
    <row r="409" customFormat="false" ht="12.75" hidden="false" customHeight="false" outlineLevel="0" collapsed="false">
      <c r="A409" s="320" t="n">
        <v>17200</v>
      </c>
      <c r="B409" s="320" t="n">
        <v>17250</v>
      </c>
      <c r="C409" s="320" t="n">
        <v>2206</v>
      </c>
      <c r="D409" s="320" t="n">
        <v>1829</v>
      </c>
      <c r="E409" s="320" t="n">
        <v>2206</v>
      </c>
      <c r="F409" s="320" t="n">
        <v>2046</v>
      </c>
    </row>
    <row r="410" customFormat="false" ht="12.75" hidden="false" customHeight="false" outlineLevel="0" collapsed="false">
      <c r="A410" s="320" t="n">
        <v>17250</v>
      </c>
      <c r="B410" s="320" t="n">
        <v>17300</v>
      </c>
      <c r="C410" s="320" t="n">
        <v>2214</v>
      </c>
      <c r="D410" s="320" t="n">
        <v>1836</v>
      </c>
      <c r="E410" s="320" t="n">
        <v>2214</v>
      </c>
      <c r="F410" s="320" t="n">
        <v>2054</v>
      </c>
    </row>
    <row r="411" customFormat="false" ht="12.75" hidden="false" customHeight="false" outlineLevel="0" collapsed="false">
      <c r="A411" s="320" t="n">
        <v>17300</v>
      </c>
      <c r="B411" s="320" t="n">
        <v>17350</v>
      </c>
      <c r="C411" s="320" t="n">
        <v>2221</v>
      </c>
      <c r="D411" s="320" t="n">
        <v>1844</v>
      </c>
      <c r="E411" s="320" t="n">
        <v>2221</v>
      </c>
      <c r="F411" s="320" t="n">
        <v>2061</v>
      </c>
    </row>
    <row r="412" customFormat="false" ht="12.75" hidden="false" customHeight="false" outlineLevel="0" collapsed="false">
      <c r="A412" s="320" t="n">
        <v>17350</v>
      </c>
      <c r="B412" s="320" t="n">
        <v>17400</v>
      </c>
      <c r="C412" s="320" t="n">
        <v>2229</v>
      </c>
      <c r="D412" s="320" t="n">
        <v>1851</v>
      </c>
      <c r="E412" s="320" t="n">
        <v>2229</v>
      </c>
      <c r="F412" s="320" t="n">
        <v>2069</v>
      </c>
    </row>
    <row r="413" customFormat="false" ht="12.75" hidden="false" customHeight="false" outlineLevel="0" collapsed="false">
      <c r="A413" s="320" t="n">
        <v>17400</v>
      </c>
      <c r="B413" s="320" t="n">
        <v>17450</v>
      </c>
      <c r="C413" s="320" t="n">
        <v>2236</v>
      </c>
      <c r="D413" s="320" t="n">
        <v>1859</v>
      </c>
      <c r="E413" s="320" t="n">
        <v>2236</v>
      </c>
      <c r="F413" s="320" t="n">
        <v>2076</v>
      </c>
    </row>
    <row r="414" customFormat="false" ht="12.75" hidden="false" customHeight="false" outlineLevel="0" collapsed="false">
      <c r="A414" s="320" t="n">
        <v>17450</v>
      </c>
      <c r="B414" s="320" t="n">
        <v>17500</v>
      </c>
      <c r="C414" s="320" t="n">
        <v>2244</v>
      </c>
      <c r="D414" s="320" t="n">
        <v>1866</v>
      </c>
      <c r="E414" s="320" t="n">
        <v>2244</v>
      </c>
      <c r="F414" s="320" t="n">
        <v>2084</v>
      </c>
    </row>
    <row r="415" customFormat="false" ht="12.75" hidden="false" customHeight="false" outlineLevel="0" collapsed="false">
      <c r="A415" s="320" t="n">
        <v>17500</v>
      </c>
      <c r="B415" s="320" t="n">
        <v>17550</v>
      </c>
      <c r="C415" s="320" t="n">
        <v>2251</v>
      </c>
      <c r="D415" s="320" t="n">
        <v>1874</v>
      </c>
      <c r="E415" s="320" t="n">
        <v>2251</v>
      </c>
      <c r="F415" s="320" t="n">
        <v>2091</v>
      </c>
    </row>
    <row r="416" customFormat="false" ht="12.75" hidden="false" customHeight="false" outlineLevel="0" collapsed="false">
      <c r="A416" s="320" t="n">
        <v>17550</v>
      </c>
      <c r="B416" s="320" t="n">
        <v>17600</v>
      </c>
      <c r="C416" s="320" t="n">
        <v>2259</v>
      </c>
      <c r="D416" s="320" t="n">
        <v>1881</v>
      </c>
      <c r="E416" s="320" t="n">
        <v>2259</v>
      </c>
      <c r="F416" s="320" t="n">
        <v>2099</v>
      </c>
    </row>
    <row r="417" customFormat="false" ht="12.75" hidden="false" customHeight="false" outlineLevel="0" collapsed="false">
      <c r="A417" s="320" t="n">
        <v>17600</v>
      </c>
      <c r="B417" s="320" t="n">
        <v>17650</v>
      </c>
      <c r="C417" s="320" t="n">
        <v>2266</v>
      </c>
      <c r="D417" s="320" t="n">
        <v>1889</v>
      </c>
      <c r="E417" s="320" t="n">
        <v>2266</v>
      </c>
      <c r="F417" s="320" t="n">
        <v>2106</v>
      </c>
    </row>
    <row r="418" customFormat="false" ht="12.75" hidden="false" customHeight="false" outlineLevel="0" collapsed="false">
      <c r="A418" s="320" t="n">
        <v>17650</v>
      </c>
      <c r="B418" s="320" t="n">
        <v>17700</v>
      </c>
      <c r="C418" s="320" t="n">
        <v>2274</v>
      </c>
      <c r="D418" s="320" t="n">
        <v>1896</v>
      </c>
      <c r="E418" s="320" t="n">
        <v>2274</v>
      </c>
      <c r="F418" s="320" t="n">
        <v>2114</v>
      </c>
    </row>
    <row r="419" customFormat="false" ht="12.75" hidden="false" customHeight="false" outlineLevel="0" collapsed="false">
      <c r="A419" s="320" t="n">
        <v>17700</v>
      </c>
      <c r="B419" s="320" t="n">
        <v>17750</v>
      </c>
      <c r="C419" s="320" t="n">
        <v>2281</v>
      </c>
      <c r="D419" s="320" t="n">
        <v>1904</v>
      </c>
      <c r="E419" s="320" t="n">
        <v>2281</v>
      </c>
      <c r="F419" s="320" t="n">
        <v>2121</v>
      </c>
    </row>
    <row r="420" customFormat="false" ht="12.75" hidden="false" customHeight="false" outlineLevel="0" collapsed="false">
      <c r="A420" s="320" t="n">
        <v>17750</v>
      </c>
      <c r="B420" s="320" t="n">
        <v>17800</v>
      </c>
      <c r="C420" s="320" t="n">
        <v>2289</v>
      </c>
      <c r="D420" s="320" t="n">
        <v>1911</v>
      </c>
      <c r="E420" s="320" t="n">
        <v>2289</v>
      </c>
      <c r="F420" s="320" t="n">
        <v>2129</v>
      </c>
    </row>
    <row r="421" customFormat="false" ht="12.75" hidden="false" customHeight="false" outlineLevel="0" collapsed="false">
      <c r="A421" s="320" t="n">
        <v>17800</v>
      </c>
      <c r="B421" s="320" t="n">
        <v>17850</v>
      </c>
      <c r="C421" s="320" t="n">
        <v>2296</v>
      </c>
      <c r="D421" s="320" t="n">
        <v>1919</v>
      </c>
      <c r="E421" s="320" t="n">
        <v>2296</v>
      </c>
      <c r="F421" s="320" t="n">
        <v>2136</v>
      </c>
    </row>
    <row r="422" customFormat="false" ht="12.75" hidden="false" customHeight="false" outlineLevel="0" collapsed="false">
      <c r="A422" s="320" t="n">
        <v>17850</v>
      </c>
      <c r="B422" s="320" t="n">
        <v>17900</v>
      </c>
      <c r="C422" s="320" t="n">
        <v>2304</v>
      </c>
      <c r="D422" s="320" t="n">
        <v>1926</v>
      </c>
      <c r="E422" s="320" t="n">
        <v>2304</v>
      </c>
      <c r="F422" s="320" t="n">
        <v>2144</v>
      </c>
    </row>
    <row r="423" customFormat="false" ht="12.75" hidden="false" customHeight="false" outlineLevel="0" collapsed="false">
      <c r="A423" s="320" t="n">
        <v>17900</v>
      </c>
      <c r="B423" s="320" t="n">
        <v>17950</v>
      </c>
      <c r="C423" s="320" t="n">
        <v>2311</v>
      </c>
      <c r="D423" s="320" t="n">
        <v>1934</v>
      </c>
      <c r="E423" s="320" t="n">
        <v>2311</v>
      </c>
      <c r="F423" s="320" t="n">
        <v>2151</v>
      </c>
    </row>
    <row r="424" customFormat="false" ht="12.75" hidden="false" customHeight="false" outlineLevel="0" collapsed="false">
      <c r="A424" s="320" t="n">
        <v>17950</v>
      </c>
      <c r="B424" s="320" t="n">
        <v>18000</v>
      </c>
      <c r="C424" s="320" t="n">
        <v>2319</v>
      </c>
      <c r="D424" s="320" t="n">
        <v>1941</v>
      </c>
      <c r="E424" s="320" t="n">
        <v>2319</v>
      </c>
      <c r="F424" s="320" t="n">
        <v>2159</v>
      </c>
    </row>
    <row r="425" customFormat="false" ht="12.75" hidden="false" customHeight="false" outlineLevel="0" collapsed="false">
      <c r="A425" s="320" t="n">
        <v>18000</v>
      </c>
      <c r="B425" s="320" t="n">
        <v>18050</v>
      </c>
      <c r="C425" s="320" t="n">
        <v>2326</v>
      </c>
      <c r="D425" s="320" t="n">
        <v>1949</v>
      </c>
      <c r="E425" s="320" t="n">
        <v>2326</v>
      </c>
      <c r="F425" s="320" t="n">
        <v>2166</v>
      </c>
    </row>
    <row r="426" customFormat="false" ht="12.75" hidden="false" customHeight="false" outlineLevel="0" collapsed="false">
      <c r="A426" s="320" t="n">
        <v>18050</v>
      </c>
      <c r="B426" s="320" t="n">
        <v>18100</v>
      </c>
      <c r="C426" s="320" t="n">
        <v>2334</v>
      </c>
      <c r="D426" s="320" t="n">
        <v>1956</v>
      </c>
      <c r="E426" s="320" t="n">
        <v>2334</v>
      </c>
      <c r="F426" s="320" t="n">
        <v>2174</v>
      </c>
    </row>
    <row r="427" customFormat="false" ht="12.75" hidden="false" customHeight="false" outlineLevel="0" collapsed="false">
      <c r="A427" s="320" t="n">
        <v>18100</v>
      </c>
      <c r="B427" s="320" t="n">
        <v>18150</v>
      </c>
      <c r="C427" s="320" t="n">
        <v>2341</v>
      </c>
      <c r="D427" s="320" t="n">
        <v>1964</v>
      </c>
      <c r="E427" s="320" t="n">
        <v>2341</v>
      </c>
      <c r="F427" s="320" t="n">
        <v>2181</v>
      </c>
    </row>
    <row r="428" customFormat="false" ht="12.75" hidden="false" customHeight="false" outlineLevel="0" collapsed="false">
      <c r="A428" s="320" t="n">
        <v>18150</v>
      </c>
      <c r="B428" s="320" t="n">
        <v>18200</v>
      </c>
      <c r="C428" s="320" t="n">
        <v>2349</v>
      </c>
      <c r="D428" s="320" t="n">
        <v>1971</v>
      </c>
      <c r="E428" s="320" t="n">
        <v>2349</v>
      </c>
      <c r="F428" s="320" t="n">
        <v>2189</v>
      </c>
    </row>
    <row r="429" customFormat="false" ht="12.75" hidden="false" customHeight="false" outlineLevel="0" collapsed="false">
      <c r="A429" s="320" t="n">
        <v>18200</v>
      </c>
      <c r="B429" s="320" t="n">
        <v>18250</v>
      </c>
      <c r="C429" s="320" t="n">
        <v>2356</v>
      </c>
      <c r="D429" s="320" t="n">
        <v>1979</v>
      </c>
      <c r="E429" s="320" t="n">
        <v>2356</v>
      </c>
      <c r="F429" s="320" t="n">
        <v>2196</v>
      </c>
    </row>
    <row r="430" customFormat="false" ht="12.75" hidden="false" customHeight="false" outlineLevel="0" collapsed="false">
      <c r="A430" s="320" t="n">
        <v>18250</v>
      </c>
      <c r="B430" s="320" t="n">
        <v>18300</v>
      </c>
      <c r="C430" s="320" t="n">
        <v>2364</v>
      </c>
      <c r="D430" s="320" t="n">
        <v>1986</v>
      </c>
      <c r="E430" s="320" t="n">
        <v>2364</v>
      </c>
      <c r="F430" s="320" t="n">
        <v>2204</v>
      </c>
    </row>
    <row r="431" customFormat="false" ht="12.75" hidden="false" customHeight="false" outlineLevel="0" collapsed="false">
      <c r="A431" s="320" t="n">
        <v>18300</v>
      </c>
      <c r="B431" s="320" t="n">
        <v>18350</v>
      </c>
      <c r="C431" s="320" t="n">
        <v>2371</v>
      </c>
      <c r="D431" s="320" t="n">
        <v>1994</v>
      </c>
      <c r="E431" s="320" t="n">
        <v>2371</v>
      </c>
      <c r="F431" s="320" t="n">
        <v>2211</v>
      </c>
    </row>
    <row r="432" customFormat="false" ht="12.75" hidden="false" customHeight="false" outlineLevel="0" collapsed="false">
      <c r="A432" s="320" t="n">
        <v>18350</v>
      </c>
      <c r="B432" s="320" t="n">
        <v>18400</v>
      </c>
      <c r="C432" s="320" t="n">
        <v>2379</v>
      </c>
      <c r="D432" s="320" t="n">
        <v>2001</v>
      </c>
      <c r="E432" s="320" t="n">
        <v>2379</v>
      </c>
      <c r="F432" s="320" t="n">
        <v>2219</v>
      </c>
    </row>
    <row r="433" customFormat="false" ht="12.75" hidden="false" customHeight="false" outlineLevel="0" collapsed="false">
      <c r="A433" s="320" t="n">
        <v>18400</v>
      </c>
      <c r="B433" s="320" t="n">
        <v>18450</v>
      </c>
      <c r="C433" s="320" t="n">
        <v>2386</v>
      </c>
      <c r="D433" s="320" t="n">
        <v>2009</v>
      </c>
      <c r="E433" s="320" t="n">
        <v>2386</v>
      </c>
      <c r="F433" s="320" t="n">
        <v>2226</v>
      </c>
    </row>
    <row r="434" customFormat="false" ht="12.75" hidden="false" customHeight="false" outlineLevel="0" collapsed="false">
      <c r="A434" s="320" t="n">
        <v>18450</v>
      </c>
      <c r="B434" s="320" t="n">
        <v>18500</v>
      </c>
      <c r="C434" s="320" t="n">
        <v>2394</v>
      </c>
      <c r="D434" s="320" t="n">
        <v>2016</v>
      </c>
      <c r="E434" s="320" t="n">
        <v>2394</v>
      </c>
      <c r="F434" s="320" t="n">
        <v>2234</v>
      </c>
    </row>
    <row r="435" customFormat="false" ht="12.75" hidden="false" customHeight="false" outlineLevel="0" collapsed="false">
      <c r="A435" s="320" t="n">
        <v>18500</v>
      </c>
      <c r="B435" s="320" t="n">
        <v>18550</v>
      </c>
      <c r="C435" s="320" t="n">
        <v>2401</v>
      </c>
      <c r="D435" s="320" t="n">
        <v>2024</v>
      </c>
      <c r="E435" s="320" t="n">
        <v>2401</v>
      </c>
      <c r="F435" s="320" t="n">
        <v>2241</v>
      </c>
    </row>
    <row r="436" customFormat="false" ht="12.75" hidden="false" customHeight="false" outlineLevel="0" collapsed="false">
      <c r="A436" s="320" t="n">
        <v>18550</v>
      </c>
      <c r="B436" s="320" t="n">
        <v>18600</v>
      </c>
      <c r="C436" s="320" t="n">
        <v>2409</v>
      </c>
      <c r="D436" s="320" t="n">
        <v>2031</v>
      </c>
      <c r="E436" s="320" t="n">
        <v>2409</v>
      </c>
      <c r="F436" s="320" t="n">
        <v>2249</v>
      </c>
    </row>
    <row r="437" customFormat="false" ht="12.75" hidden="false" customHeight="false" outlineLevel="0" collapsed="false">
      <c r="A437" s="320" t="n">
        <v>18600</v>
      </c>
      <c r="B437" s="320" t="n">
        <v>18650</v>
      </c>
      <c r="C437" s="320" t="n">
        <v>2416</v>
      </c>
      <c r="D437" s="320" t="n">
        <v>2039</v>
      </c>
      <c r="E437" s="320" t="n">
        <v>2416</v>
      </c>
      <c r="F437" s="320" t="n">
        <v>2256</v>
      </c>
    </row>
    <row r="438" customFormat="false" ht="12.75" hidden="false" customHeight="false" outlineLevel="0" collapsed="false">
      <c r="A438" s="320" t="n">
        <v>18650</v>
      </c>
      <c r="B438" s="320" t="n">
        <v>18700</v>
      </c>
      <c r="C438" s="320" t="n">
        <v>2424</v>
      </c>
      <c r="D438" s="320" t="n">
        <v>2046</v>
      </c>
      <c r="E438" s="320" t="n">
        <v>2424</v>
      </c>
      <c r="F438" s="320" t="n">
        <v>2264</v>
      </c>
    </row>
    <row r="439" customFormat="false" ht="12.75" hidden="false" customHeight="false" outlineLevel="0" collapsed="false">
      <c r="A439" s="320" t="n">
        <v>18700</v>
      </c>
      <c r="B439" s="320" t="n">
        <v>18750</v>
      </c>
      <c r="C439" s="320" t="n">
        <v>2431</v>
      </c>
      <c r="D439" s="320" t="n">
        <v>2054</v>
      </c>
      <c r="E439" s="320" t="n">
        <v>2431</v>
      </c>
      <c r="F439" s="320" t="n">
        <v>2271</v>
      </c>
    </row>
    <row r="440" customFormat="false" ht="12.75" hidden="false" customHeight="false" outlineLevel="0" collapsed="false">
      <c r="A440" s="320" t="n">
        <v>18750</v>
      </c>
      <c r="B440" s="320" t="n">
        <v>18800</v>
      </c>
      <c r="C440" s="320" t="n">
        <v>2439</v>
      </c>
      <c r="D440" s="320" t="n">
        <v>2061</v>
      </c>
      <c r="E440" s="320" t="n">
        <v>2439</v>
      </c>
      <c r="F440" s="320" t="n">
        <v>2279</v>
      </c>
    </row>
    <row r="441" customFormat="false" ht="12.75" hidden="false" customHeight="false" outlineLevel="0" collapsed="false">
      <c r="A441" s="320" t="n">
        <v>18800</v>
      </c>
      <c r="B441" s="320" t="n">
        <v>18850</v>
      </c>
      <c r="C441" s="320" t="n">
        <v>2446</v>
      </c>
      <c r="D441" s="320" t="n">
        <v>2069</v>
      </c>
      <c r="E441" s="320" t="n">
        <v>2446</v>
      </c>
      <c r="F441" s="320" t="n">
        <v>2286</v>
      </c>
    </row>
    <row r="442" customFormat="false" ht="12.75" hidden="false" customHeight="false" outlineLevel="0" collapsed="false">
      <c r="A442" s="320" t="n">
        <v>18850</v>
      </c>
      <c r="B442" s="320" t="n">
        <v>18900</v>
      </c>
      <c r="C442" s="320" t="n">
        <v>2454</v>
      </c>
      <c r="D442" s="320" t="n">
        <v>2076</v>
      </c>
      <c r="E442" s="320" t="n">
        <v>2454</v>
      </c>
      <c r="F442" s="320" t="n">
        <v>2294</v>
      </c>
    </row>
    <row r="443" customFormat="false" ht="12.75" hidden="false" customHeight="false" outlineLevel="0" collapsed="false">
      <c r="A443" s="320" t="n">
        <v>18900</v>
      </c>
      <c r="B443" s="320" t="n">
        <v>18950</v>
      </c>
      <c r="C443" s="320" t="n">
        <v>2461</v>
      </c>
      <c r="D443" s="320" t="n">
        <v>2084</v>
      </c>
      <c r="E443" s="320" t="n">
        <v>2461</v>
      </c>
      <c r="F443" s="320" t="n">
        <v>2301</v>
      </c>
    </row>
    <row r="444" customFormat="false" ht="12.75" hidden="false" customHeight="false" outlineLevel="0" collapsed="false">
      <c r="A444" s="320" t="n">
        <v>18950</v>
      </c>
      <c r="B444" s="320" t="n">
        <v>19000</v>
      </c>
      <c r="C444" s="320" t="n">
        <v>2469</v>
      </c>
      <c r="D444" s="320" t="n">
        <v>2091</v>
      </c>
      <c r="E444" s="320" t="n">
        <v>2469</v>
      </c>
      <c r="F444" s="320" t="n">
        <v>2309</v>
      </c>
    </row>
    <row r="445" customFormat="false" ht="12.75" hidden="false" customHeight="false" outlineLevel="0" collapsed="false">
      <c r="A445" s="320" t="n">
        <v>19000</v>
      </c>
      <c r="B445" s="320" t="n">
        <v>19050</v>
      </c>
      <c r="C445" s="320" t="n">
        <v>2476</v>
      </c>
      <c r="D445" s="320" t="n">
        <v>2099</v>
      </c>
      <c r="E445" s="320" t="n">
        <v>2476</v>
      </c>
      <c r="F445" s="320" t="n">
        <v>2316</v>
      </c>
    </row>
    <row r="446" customFormat="false" ht="12.75" hidden="false" customHeight="false" outlineLevel="0" collapsed="false">
      <c r="A446" s="320" t="n">
        <v>19050</v>
      </c>
      <c r="B446" s="320" t="n">
        <v>19100</v>
      </c>
      <c r="C446" s="320" t="n">
        <v>2484</v>
      </c>
      <c r="D446" s="320" t="n">
        <v>2106</v>
      </c>
      <c r="E446" s="320" t="n">
        <v>2484</v>
      </c>
      <c r="F446" s="320" t="n">
        <v>2324</v>
      </c>
    </row>
    <row r="447" customFormat="false" ht="12.75" hidden="false" customHeight="false" outlineLevel="0" collapsed="false">
      <c r="A447" s="320" t="n">
        <v>19100</v>
      </c>
      <c r="B447" s="320" t="n">
        <v>19150</v>
      </c>
      <c r="C447" s="320" t="n">
        <v>2491</v>
      </c>
      <c r="D447" s="320" t="n">
        <v>2114</v>
      </c>
      <c r="E447" s="320" t="n">
        <v>2491</v>
      </c>
      <c r="F447" s="320" t="n">
        <v>2331</v>
      </c>
    </row>
    <row r="448" customFormat="false" ht="12.75" hidden="false" customHeight="false" outlineLevel="0" collapsed="false">
      <c r="A448" s="320" t="n">
        <v>19150</v>
      </c>
      <c r="B448" s="320" t="n">
        <v>19200</v>
      </c>
      <c r="C448" s="320" t="n">
        <v>2499</v>
      </c>
      <c r="D448" s="320" t="n">
        <v>2121</v>
      </c>
      <c r="E448" s="320" t="n">
        <v>2499</v>
      </c>
      <c r="F448" s="320" t="n">
        <v>2339</v>
      </c>
    </row>
    <row r="449" customFormat="false" ht="12.75" hidden="false" customHeight="false" outlineLevel="0" collapsed="false">
      <c r="A449" s="320" t="n">
        <v>19200</v>
      </c>
      <c r="B449" s="320" t="n">
        <v>19250</v>
      </c>
      <c r="C449" s="320" t="n">
        <v>2506</v>
      </c>
      <c r="D449" s="320" t="n">
        <v>2129</v>
      </c>
      <c r="E449" s="320" t="n">
        <v>2506</v>
      </c>
      <c r="F449" s="320" t="n">
        <v>2346</v>
      </c>
    </row>
    <row r="450" customFormat="false" ht="12.75" hidden="false" customHeight="false" outlineLevel="0" collapsed="false">
      <c r="A450" s="320" t="n">
        <v>19250</v>
      </c>
      <c r="B450" s="320" t="n">
        <v>19300</v>
      </c>
      <c r="C450" s="320" t="n">
        <v>2514</v>
      </c>
      <c r="D450" s="320" t="n">
        <v>2136</v>
      </c>
      <c r="E450" s="320" t="n">
        <v>2514</v>
      </c>
      <c r="F450" s="320" t="n">
        <v>2354</v>
      </c>
    </row>
    <row r="451" customFormat="false" ht="12.75" hidden="false" customHeight="false" outlineLevel="0" collapsed="false">
      <c r="A451" s="320" t="n">
        <v>19300</v>
      </c>
      <c r="B451" s="320" t="n">
        <v>19350</v>
      </c>
      <c r="C451" s="320" t="n">
        <v>2521</v>
      </c>
      <c r="D451" s="320" t="n">
        <v>2144</v>
      </c>
      <c r="E451" s="320" t="n">
        <v>2521</v>
      </c>
      <c r="F451" s="320" t="n">
        <v>2361</v>
      </c>
    </row>
    <row r="452" customFormat="false" ht="12.75" hidden="false" customHeight="false" outlineLevel="0" collapsed="false">
      <c r="A452" s="320" t="n">
        <v>19350</v>
      </c>
      <c r="B452" s="320" t="n">
        <v>19400</v>
      </c>
      <c r="C452" s="320" t="n">
        <v>2529</v>
      </c>
      <c r="D452" s="320" t="n">
        <v>2151</v>
      </c>
      <c r="E452" s="320" t="n">
        <v>2529</v>
      </c>
      <c r="F452" s="320" t="n">
        <v>2369</v>
      </c>
    </row>
    <row r="453" customFormat="false" ht="12.75" hidden="false" customHeight="false" outlineLevel="0" collapsed="false">
      <c r="A453" s="320" t="n">
        <v>19400</v>
      </c>
      <c r="B453" s="320" t="n">
        <v>19450</v>
      </c>
      <c r="C453" s="320" t="n">
        <v>2536</v>
      </c>
      <c r="D453" s="320" t="n">
        <v>2159</v>
      </c>
      <c r="E453" s="320" t="n">
        <v>2536</v>
      </c>
      <c r="F453" s="320" t="n">
        <v>2376</v>
      </c>
    </row>
    <row r="454" customFormat="false" ht="12.75" hidden="false" customHeight="false" outlineLevel="0" collapsed="false">
      <c r="A454" s="320" t="n">
        <v>19450</v>
      </c>
      <c r="B454" s="320" t="n">
        <v>19500</v>
      </c>
      <c r="C454" s="320" t="n">
        <v>2544</v>
      </c>
      <c r="D454" s="320" t="n">
        <v>2166</v>
      </c>
      <c r="E454" s="320" t="n">
        <v>2544</v>
      </c>
      <c r="F454" s="320" t="n">
        <v>2384</v>
      </c>
    </row>
    <row r="455" customFormat="false" ht="12.75" hidden="false" customHeight="false" outlineLevel="0" collapsed="false">
      <c r="A455" s="320" t="n">
        <v>19500</v>
      </c>
      <c r="B455" s="320" t="n">
        <v>19550</v>
      </c>
      <c r="C455" s="320" t="n">
        <v>2551</v>
      </c>
      <c r="D455" s="320" t="n">
        <v>2174</v>
      </c>
      <c r="E455" s="320" t="n">
        <v>2551</v>
      </c>
      <c r="F455" s="320" t="n">
        <v>2391</v>
      </c>
    </row>
    <row r="456" customFormat="false" ht="12.75" hidden="false" customHeight="false" outlineLevel="0" collapsed="false">
      <c r="A456" s="320" t="n">
        <v>19550</v>
      </c>
      <c r="B456" s="320" t="n">
        <v>19600</v>
      </c>
      <c r="C456" s="320" t="n">
        <v>2559</v>
      </c>
      <c r="D456" s="320" t="n">
        <v>2181</v>
      </c>
      <c r="E456" s="320" t="n">
        <v>2559</v>
      </c>
      <c r="F456" s="320" t="n">
        <v>2399</v>
      </c>
    </row>
    <row r="457" customFormat="false" ht="12.75" hidden="false" customHeight="false" outlineLevel="0" collapsed="false">
      <c r="A457" s="320" t="n">
        <v>19600</v>
      </c>
      <c r="B457" s="320" t="n">
        <v>19650</v>
      </c>
      <c r="C457" s="320" t="n">
        <v>2566</v>
      </c>
      <c r="D457" s="320" t="n">
        <v>2189</v>
      </c>
      <c r="E457" s="320" t="n">
        <v>2566</v>
      </c>
      <c r="F457" s="320" t="n">
        <v>2406</v>
      </c>
    </row>
    <row r="458" customFormat="false" ht="12.75" hidden="false" customHeight="false" outlineLevel="0" collapsed="false">
      <c r="A458" s="320" t="n">
        <v>19650</v>
      </c>
      <c r="B458" s="320" t="n">
        <v>19700</v>
      </c>
      <c r="C458" s="320" t="n">
        <v>2574</v>
      </c>
      <c r="D458" s="320" t="n">
        <v>2196</v>
      </c>
      <c r="E458" s="320" t="n">
        <v>2574</v>
      </c>
      <c r="F458" s="320" t="n">
        <v>2414</v>
      </c>
    </row>
    <row r="459" customFormat="false" ht="12.75" hidden="false" customHeight="false" outlineLevel="0" collapsed="false">
      <c r="A459" s="320" t="n">
        <v>19700</v>
      </c>
      <c r="B459" s="320" t="n">
        <v>19750</v>
      </c>
      <c r="C459" s="320" t="n">
        <v>2581</v>
      </c>
      <c r="D459" s="320" t="n">
        <v>2204</v>
      </c>
      <c r="E459" s="320" t="n">
        <v>2581</v>
      </c>
      <c r="F459" s="320" t="n">
        <v>2421</v>
      </c>
    </row>
    <row r="460" customFormat="false" ht="12.75" hidden="false" customHeight="false" outlineLevel="0" collapsed="false">
      <c r="A460" s="320" t="n">
        <v>19750</v>
      </c>
      <c r="B460" s="320" t="n">
        <v>19800</v>
      </c>
      <c r="C460" s="320" t="n">
        <v>2589</v>
      </c>
      <c r="D460" s="320" t="n">
        <v>2211</v>
      </c>
      <c r="E460" s="320" t="n">
        <v>2589</v>
      </c>
      <c r="F460" s="320" t="n">
        <v>2429</v>
      </c>
    </row>
    <row r="461" customFormat="false" ht="12.75" hidden="false" customHeight="false" outlineLevel="0" collapsed="false">
      <c r="A461" s="320" t="n">
        <v>19800</v>
      </c>
      <c r="B461" s="320" t="n">
        <v>19850</v>
      </c>
      <c r="C461" s="320" t="n">
        <v>2596</v>
      </c>
      <c r="D461" s="320" t="n">
        <v>2219</v>
      </c>
      <c r="E461" s="320" t="n">
        <v>2596</v>
      </c>
      <c r="F461" s="320" t="n">
        <v>2436</v>
      </c>
    </row>
    <row r="462" customFormat="false" ht="12.75" hidden="false" customHeight="false" outlineLevel="0" collapsed="false">
      <c r="A462" s="320" t="n">
        <v>19850</v>
      </c>
      <c r="B462" s="320" t="n">
        <v>19900</v>
      </c>
      <c r="C462" s="320" t="n">
        <v>2604</v>
      </c>
      <c r="D462" s="320" t="n">
        <v>2226</v>
      </c>
      <c r="E462" s="320" t="n">
        <v>2604</v>
      </c>
      <c r="F462" s="320" t="n">
        <v>2444</v>
      </c>
    </row>
    <row r="463" customFormat="false" ht="12.75" hidden="false" customHeight="false" outlineLevel="0" collapsed="false">
      <c r="A463" s="320" t="n">
        <v>19900</v>
      </c>
      <c r="B463" s="320" t="n">
        <v>19950</v>
      </c>
      <c r="C463" s="320" t="n">
        <v>2611</v>
      </c>
      <c r="D463" s="320" t="n">
        <v>2234</v>
      </c>
      <c r="E463" s="320" t="n">
        <v>2611</v>
      </c>
      <c r="F463" s="320" t="n">
        <v>2451</v>
      </c>
    </row>
    <row r="464" customFormat="false" ht="12.75" hidden="false" customHeight="false" outlineLevel="0" collapsed="false">
      <c r="A464" s="320" t="n">
        <v>19950</v>
      </c>
      <c r="B464" s="320" t="n">
        <v>20000</v>
      </c>
      <c r="C464" s="320" t="n">
        <v>2619</v>
      </c>
      <c r="D464" s="320" t="n">
        <v>2241</v>
      </c>
      <c r="E464" s="320" t="n">
        <v>2619</v>
      </c>
      <c r="F464" s="320" t="n">
        <v>2459</v>
      </c>
    </row>
    <row r="465" customFormat="false" ht="12.75" hidden="false" customHeight="false" outlineLevel="0" collapsed="false">
      <c r="A465" s="320" t="n">
        <v>20000</v>
      </c>
      <c r="B465" s="320" t="n">
        <v>20050</v>
      </c>
      <c r="C465" s="320" t="n">
        <v>2626</v>
      </c>
      <c r="D465" s="320" t="n">
        <v>2249</v>
      </c>
      <c r="E465" s="320" t="n">
        <v>2626</v>
      </c>
      <c r="F465" s="320" t="n">
        <v>2466</v>
      </c>
    </row>
    <row r="466" customFormat="false" ht="12.75" hidden="false" customHeight="false" outlineLevel="0" collapsed="false">
      <c r="A466" s="320" t="n">
        <v>20050</v>
      </c>
      <c r="B466" s="320" t="n">
        <v>20100</v>
      </c>
      <c r="C466" s="320" t="n">
        <v>2634</v>
      </c>
      <c r="D466" s="320" t="n">
        <v>2256</v>
      </c>
      <c r="E466" s="320" t="n">
        <v>2634</v>
      </c>
      <c r="F466" s="320" t="n">
        <v>2474</v>
      </c>
    </row>
    <row r="467" customFormat="false" ht="12.75" hidden="false" customHeight="false" outlineLevel="0" collapsed="false">
      <c r="A467" s="320" t="n">
        <v>20100</v>
      </c>
      <c r="B467" s="320" t="n">
        <v>20150</v>
      </c>
      <c r="C467" s="320" t="n">
        <v>2641</v>
      </c>
      <c r="D467" s="320" t="n">
        <v>2264</v>
      </c>
      <c r="E467" s="320" t="n">
        <v>2641</v>
      </c>
      <c r="F467" s="320" t="n">
        <v>2481</v>
      </c>
    </row>
    <row r="468" customFormat="false" ht="12.75" hidden="false" customHeight="false" outlineLevel="0" collapsed="false">
      <c r="A468" s="320" t="n">
        <v>20150</v>
      </c>
      <c r="B468" s="320" t="n">
        <v>20200</v>
      </c>
      <c r="C468" s="320" t="n">
        <v>2649</v>
      </c>
      <c r="D468" s="320" t="n">
        <v>2271</v>
      </c>
      <c r="E468" s="320" t="n">
        <v>2649</v>
      </c>
      <c r="F468" s="320" t="n">
        <v>2489</v>
      </c>
    </row>
    <row r="469" customFormat="false" ht="12.75" hidden="false" customHeight="false" outlineLevel="0" collapsed="false">
      <c r="A469" s="320" t="n">
        <v>20200</v>
      </c>
      <c r="B469" s="320" t="n">
        <v>20250</v>
      </c>
      <c r="C469" s="320" t="n">
        <v>2656</v>
      </c>
      <c r="D469" s="320" t="n">
        <v>2279</v>
      </c>
      <c r="E469" s="320" t="n">
        <v>2656</v>
      </c>
      <c r="F469" s="320" t="n">
        <v>2496</v>
      </c>
    </row>
    <row r="470" customFormat="false" ht="12.75" hidden="false" customHeight="false" outlineLevel="0" collapsed="false">
      <c r="A470" s="320" t="n">
        <v>20250</v>
      </c>
      <c r="B470" s="320" t="n">
        <v>20300</v>
      </c>
      <c r="C470" s="320" t="n">
        <v>2664</v>
      </c>
      <c r="D470" s="320" t="n">
        <v>2286</v>
      </c>
      <c r="E470" s="320" t="n">
        <v>2664</v>
      </c>
      <c r="F470" s="320" t="n">
        <v>2504</v>
      </c>
    </row>
    <row r="471" customFormat="false" ht="12.75" hidden="false" customHeight="false" outlineLevel="0" collapsed="false">
      <c r="A471" s="320" t="n">
        <v>20300</v>
      </c>
      <c r="B471" s="320" t="n">
        <v>20350</v>
      </c>
      <c r="C471" s="320" t="n">
        <v>2671</v>
      </c>
      <c r="D471" s="320" t="n">
        <v>2294</v>
      </c>
      <c r="E471" s="320" t="n">
        <v>2671</v>
      </c>
      <c r="F471" s="320" t="n">
        <v>2511</v>
      </c>
    </row>
    <row r="472" customFormat="false" ht="12.75" hidden="false" customHeight="false" outlineLevel="0" collapsed="false">
      <c r="A472" s="320" t="n">
        <v>20350</v>
      </c>
      <c r="B472" s="320" t="n">
        <v>20400</v>
      </c>
      <c r="C472" s="320" t="n">
        <v>2679</v>
      </c>
      <c r="D472" s="320" t="n">
        <v>2301</v>
      </c>
      <c r="E472" s="320" t="n">
        <v>2679</v>
      </c>
      <c r="F472" s="320" t="n">
        <v>2519</v>
      </c>
    </row>
    <row r="473" customFormat="false" ht="12.75" hidden="false" customHeight="false" outlineLevel="0" collapsed="false">
      <c r="A473" s="320" t="n">
        <v>20400</v>
      </c>
      <c r="B473" s="320" t="n">
        <v>20450</v>
      </c>
      <c r="C473" s="320" t="n">
        <v>2686</v>
      </c>
      <c r="D473" s="320" t="n">
        <v>2309</v>
      </c>
      <c r="E473" s="320" t="n">
        <v>2686</v>
      </c>
      <c r="F473" s="320" t="n">
        <v>2526</v>
      </c>
    </row>
    <row r="474" customFormat="false" ht="12.75" hidden="false" customHeight="false" outlineLevel="0" collapsed="false">
      <c r="A474" s="320" t="n">
        <v>20450</v>
      </c>
      <c r="B474" s="320" t="n">
        <v>20500</v>
      </c>
      <c r="C474" s="320" t="n">
        <v>2694</v>
      </c>
      <c r="D474" s="320" t="n">
        <v>2316</v>
      </c>
      <c r="E474" s="320" t="n">
        <v>2694</v>
      </c>
      <c r="F474" s="320" t="n">
        <v>2534</v>
      </c>
    </row>
    <row r="475" customFormat="false" ht="12.75" hidden="false" customHeight="false" outlineLevel="0" collapsed="false">
      <c r="A475" s="320" t="n">
        <v>20500</v>
      </c>
      <c r="B475" s="320" t="n">
        <v>20550</v>
      </c>
      <c r="C475" s="320" t="n">
        <v>2701</v>
      </c>
      <c r="D475" s="320" t="n">
        <v>2324</v>
      </c>
      <c r="E475" s="320" t="n">
        <v>2701</v>
      </c>
      <c r="F475" s="320" t="n">
        <v>2541</v>
      </c>
    </row>
    <row r="476" customFormat="false" ht="12.75" hidden="false" customHeight="false" outlineLevel="0" collapsed="false">
      <c r="A476" s="320" t="n">
        <v>20550</v>
      </c>
      <c r="B476" s="320" t="n">
        <v>20600</v>
      </c>
      <c r="C476" s="320" t="n">
        <v>2709</v>
      </c>
      <c r="D476" s="320" t="n">
        <v>2331</v>
      </c>
      <c r="E476" s="320" t="n">
        <v>2709</v>
      </c>
      <c r="F476" s="320" t="n">
        <v>2549</v>
      </c>
    </row>
    <row r="477" customFormat="false" ht="12.75" hidden="false" customHeight="false" outlineLevel="0" collapsed="false">
      <c r="A477" s="320" t="n">
        <v>20600</v>
      </c>
      <c r="B477" s="320" t="n">
        <v>20650</v>
      </c>
      <c r="C477" s="320" t="n">
        <v>2716</v>
      </c>
      <c r="D477" s="320" t="n">
        <v>2339</v>
      </c>
      <c r="E477" s="320" t="n">
        <v>2716</v>
      </c>
      <c r="F477" s="320" t="n">
        <v>2556</v>
      </c>
    </row>
    <row r="478" customFormat="false" ht="12.75" hidden="false" customHeight="false" outlineLevel="0" collapsed="false">
      <c r="A478" s="320" t="n">
        <v>20650</v>
      </c>
      <c r="B478" s="320" t="n">
        <v>20700</v>
      </c>
      <c r="C478" s="320" t="n">
        <v>2724</v>
      </c>
      <c r="D478" s="320" t="n">
        <v>2346</v>
      </c>
      <c r="E478" s="320" t="n">
        <v>2724</v>
      </c>
      <c r="F478" s="320" t="n">
        <v>2564</v>
      </c>
    </row>
    <row r="479" customFormat="false" ht="12.75" hidden="false" customHeight="false" outlineLevel="0" collapsed="false">
      <c r="A479" s="320" t="n">
        <v>20700</v>
      </c>
      <c r="B479" s="320" t="n">
        <v>20750</v>
      </c>
      <c r="C479" s="320" t="n">
        <v>2731</v>
      </c>
      <c r="D479" s="320" t="n">
        <v>2354</v>
      </c>
      <c r="E479" s="320" t="n">
        <v>2731</v>
      </c>
      <c r="F479" s="320" t="n">
        <v>2571</v>
      </c>
    </row>
    <row r="480" customFormat="false" ht="12.75" hidden="false" customHeight="false" outlineLevel="0" collapsed="false">
      <c r="A480" s="320" t="n">
        <v>20750</v>
      </c>
      <c r="B480" s="320" t="n">
        <v>20800</v>
      </c>
      <c r="C480" s="320" t="n">
        <v>2739</v>
      </c>
      <c r="D480" s="320" t="n">
        <v>2361</v>
      </c>
      <c r="E480" s="320" t="n">
        <v>2739</v>
      </c>
      <c r="F480" s="320" t="n">
        <v>2579</v>
      </c>
    </row>
    <row r="481" customFormat="false" ht="12.75" hidden="false" customHeight="false" outlineLevel="0" collapsed="false">
      <c r="A481" s="320" t="n">
        <v>20800</v>
      </c>
      <c r="B481" s="320" t="n">
        <v>20850</v>
      </c>
      <c r="C481" s="320" t="n">
        <v>2746</v>
      </c>
      <c r="D481" s="320" t="n">
        <v>2369</v>
      </c>
      <c r="E481" s="320" t="n">
        <v>2746</v>
      </c>
      <c r="F481" s="320" t="n">
        <v>2586</v>
      </c>
    </row>
    <row r="482" customFormat="false" ht="12.75" hidden="false" customHeight="false" outlineLevel="0" collapsed="false">
      <c r="A482" s="320" t="n">
        <v>20850</v>
      </c>
      <c r="B482" s="320" t="n">
        <v>20900</v>
      </c>
      <c r="C482" s="320" t="n">
        <v>2754</v>
      </c>
      <c r="D482" s="320" t="n">
        <v>2376</v>
      </c>
      <c r="E482" s="320" t="n">
        <v>2754</v>
      </c>
      <c r="F482" s="320" t="n">
        <v>2594</v>
      </c>
    </row>
    <row r="483" customFormat="false" ht="12.75" hidden="false" customHeight="false" outlineLevel="0" collapsed="false">
      <c r="A483" s="320" t="n">
        <v>20900</v>
      </c>
      <c r="B483" s="320" t="n">
        <v>20950</v>
      </c>
      <c r="C483" s="320" t="n">
        <v>2761</v>
      </c>
      <c r="D483" s="320" t="n">
        <v>2384</v>
      </c>
      <c r="E483" s="320" t="n">
        <v>2761</v>
      </c>
      <c r="F483" s="320" t="n">
        <v>2601</v>
      </c>
    </row>
    <row r="484" customFormat="false" ht="12.75" hidden="false" customHeight="false" outlineLevel="0" collapsed="false">
      <c r="A484" s="320" t="n">
        <v>20950</v>
      </c>
      <c r="B484" s="320" t="n">
        <v>21000</v>
      </c>
      <c r="C484" s="320" t="n">
        <v>2769</v>
      </c>
      <c r="D484" s="320" t="n">
        <v>2391</v>
      </c>
      <c r="E484" s="320" t="n">
        <v>2769</v>
      </c>
      <c r="F484" s="320" t="n">
        <v>2609</v>
      </c>
    </row>
    <row r="485" customFormat="false" ht="12.75" hidden="false" customHeight="false" outlineLevel="0" collapsed="false">
      <c r="A485" s="320" t="n">
        <v>21000</v>
      </c>
      <c r="B485" s="320" t="n">
        <v>21050</v>
      </c>
      <c r="C485" s="320" t="n">
        <v>2776</v>
      </c>
      <c r="D485" s="320" t="n">
        <v>2399</v>
      </c>
      <c r="E485" s="320" t="n">
        <v>2776</v>
      </c>
      <c r="F485" s="320" t="n">
        <v>2616</v>
      </c>
    </row>
    <row r="486" customFormat="false" ht="12.75" hidden="false" customHeight="false" outlineLevel="0" collapsed="false">
      <c r="A486" s="320" t="n">
        <v>21050</v>
      </c>
      <c r="B486" s="320" t="n">
        <v>21100</v>
      </c>
      <c r="C486" s="320" t="n">
        <v>2784</v>
      </c>
      <c r="D486" s="320" t="n">
        <v>2406</v>
      </c>
      <c r="E486" s="320" t="n">
        <v>2784</v>
      </c>
      <c r="F486" s="320" t="n">
        <v>2624</v>
      </c>
    </row>
    <row r="487" customFormat="false" ht="12.75" hidden="false" customHeight="false" outlineLevel="0" collapsed="false">
      <c r="A487" s="320" t="n">
        <v>21100</v>
      </c>
      <c r="B487" s="320" t="n">
        <v>21150</v>
      </c>
      <c r="C487" s="320" t="n">
        <v>2791</v>
      </c>
      <c r="D487" s="320" t="n">
        <v>2414</v>
      </c>
      <c r="E487" s="320" t="n">
        <v>2791</v>
      </c>
      <c r="F487" s="320" t="n">
        <v>2631</v>
      </c>
    </row>
    <row r="488" customFormat="false" ht="12.75" hidden="false" customHeight="false" outlineLevel="0" collapsed="false">
      <c r="A488" s="320" t="n">
        <v>21150</v>
      </c>
      <c r="B488" s="320" t="n">
        <v>21200</v>
      </c>
      <c r="C488" s="320" t="n">
        <v>2799</v>
      </c>
      <c r="D488" s="320" t="n">
        <v>2421</v>
      </c>
      <c r="E488" s="320" t="n">
        <v>2799</v>
      </c>
      <c r="F488" s="320" t="n">
        <v>2639</v>
      </c>
    </row>
    <row r="489" customFormat="false" ht="12.75" hidden="false" customHeight="false" outlineLevel="0" collapsed="false">
      <c r="A489" s="320" t="n">
        <v>21200</v>
      </c>
      <c r="B489" s="320" t="n">
        <v>21250</v>
      </c>
      <c r="C489" s="320" t="n">
        <v>2806</v>
      </c>
      <c r="D489" s="320" t="n">
        <v>2429</v>
      </c>
      <c r="E489" s="320" t="n">
        <v>2806</v>
      </c>
      <c r="F489" s="320" t="n">
        <v>2646</v>
      </c>
    </row>
    <row r="490" customFormat="false" ht="12.75" hidden="false" customHeight="false" outlineLevel="0" collapsed="false">
      <c r="A490" s="320" t="n">
        <v>21250</v>
      </c>
      <c r="B490" s="320" t="n">
        <v>21300</v>
      </c>
      <c r="C490" s="320" t="n">
        <v>2814</v>
      </c>
      <c r="D490" s="320" t="n">
        <v>2436</v>
      </c>
      <c r="E490" s="320" t="n">
        <v>2814</v>
      </c>
      <c r="F490" s="320" t="n">
        <v>2654</v>
      </c>
    </row>
    <row r="491" customFormat="false" ht="12.75" hidden="false" customHeight="false" outlineLevel="0" collapsed="false">
      <c r="A491" s="320" t="n">
        <v>21300</v>
      </c>
      <c r="B491" s="320" t="n">
        <v>21350</v>
      </c>
      <c r="C491" s="320" t="n">
        <v>2821</v>
      </c>
      <c r="D491" s="320" t="n">
        <v>2444</v>
      </c>
      <c r="E491" s="320" t="n">
        <v>2821</v>
      </c>
      <c r="F491" s="320" t="n">
        <v>2661</v>
      </c>
    </row>
    <row r="492" customFormat="false" ht="12.75" hidden="false" customHeight="false" outlineLevel="0" collapsed="false">
      <c r="A492" s="320" t="n">
        <v>21350</v>
      </c>
      <c r="B492" s="320" t="n">
        <v>21400</v>
      </c>
      <c r="C492" s="320" t="n">
        <v>2829</v>
      </c>
      <c r="D492" s="320" t="n">
        <v>2451</v>
      </c>
      <c r="E492" s="320" t="n">
        <v>2829</v>
      </c>
      <c r="F492" s="320" t="n">
        <v>2669</v>
      </c>
    </row>
    <row r="493" customFormat="false" ht="12.75" hidden="false" customHeight="false" outlineLevel="0" collapsed="false">
      <c r="A493" s="320" t="n">
        <v>21400</v>
      </c>
      <c r="B493" s="320" t="n">
        <v>21450</v>
      </c>
      <c r="C493" s="320" t="n">
        <v>2836</v>
      </c>
      <c r="D493" s="320" t="n">
        <v>2459</v>
      </c>
      <c r="E493" s="320" t="n">
        <v>2836</v>
      </c>
      <c r="F493" s="320" t="n">
        <v>2676</v>
      </c>
    </row>
    <row r="494" customFormat="false" ht="12.75" hidden="false" customHeight="false" outlineLevel="0" collapsed="false">
      <c r="A494" s="320" t="n">
        <v>21450</v>
      </c>
      <c r="B494" s="320" t="n">
        <v>21500</v>
      </c>
      <c r="C494" s="320" t="n">
        <v>2844</v>
      </c>
      <c r="D494" s="320" t="n">
        <v>2466</v>
      </c>
      <c r="E494" s="320" t="n">
        <v>2844</v>
      </c>
      <c r="F494" s="320" t="n">
        <v>2684</v>
      </c>
    </row>
    <row r="495" customFormat="false" ht="12.75" hidden="false" customHeight="false" outlineLevel="0" collapsed="false">
      <c r="A495" s="320" t="n">
        <v>21500</v>
      </c>
      <c r="B495" s="320" t="n">
        <v>21550</v>
      </c>
      <c r="C495" s="320" t="n">
        <v>2851</v>
      </c>
      <c r="D495" s="320" t="n">
        <v>2474</v>
      </c>
      <c r="E495" s="320" t="n">
        <v>2851</v>
      </c>
      <c r="F495" s="320" t="n">
        <v>2691</v>
      </c>
    </row>
    <row r="496" customFormat="false" ht="12.75" hidden="false" customHeight="false" outlineLevel="0" collapsed="false">
      <c r="A496" s="320" t="n">
        <v>21550</v>
      </c>
      <c r="B496" s="320" t="n">
        <v>21600</v>
      </c>
      <c r="C496" s="320" t="n">
        <v>2859</v>
      </c>
      <c r="D496" s="320" t="n">
        <v>2481</v>
      </c>
      <c r="E496" s="320" t="n">
        <v>2859</v>
      </c>
      <c r="F496" s="320" t="n">
        <v>2699</v>
      </c>
    </row>
    <row r="497" customFormat="false" ht="12.75" hidden="false" customHeight="false" outlineLevel="0" collapsed="false">
      <c r="A497" s="320" t="n">
        <v>21600</v>
      </c>
      <c r="B497" s="320" t="n">
        <v>21650</v>
      </c>
      <c r="C497" s="320" t="n">
        <v>2866</v>
      </c>
      <c r="D497" s="320" t="n">
        <v>2489</v>
      </c>
      <c r="E497" s="320" t="n">
        <v>2866</v>
      </c>
      <c r="F497" s="320" t="n">
        <v>2706</v>
      </c>
    </row>
    <row r="498" customFormat="false" ht="12.75" hidden="false" customHeight="false" outlineLevel="0" collapsed="false">
      <c r="A498" s="320" t="n">
        <v>21650</v>
      </c>
      <c r="B498" s="320" t="n">
        <v>21700</v>
      </c>
      <c r="C498" s="320" t="n">
        <v>2874</v>
      </c>
      <c r="D498" s="320" t="n">
        <v>2496</v>
      </c>
      <c r="E498" s="320" t="n">
        <v>2874</v>
      </c>
      <c r="F498" s="320" t="n">
        <v>2714</v>
      </c>
    </row>
    <row r="499" customFormat="false" ht="12.75" hidden="false" customHeight="false" outlineLevel="0" collapsed="false">
      <c r="A499" s="320" t="n">
        <v>21700</v>
      </c>
      <c r="B499" s="320" t="n">
        <v>21750</v>
      </c>
      <c r="C499" s="320" t="n">
        <v>2881</v>
      </c>
      <c r="D499" s="320" t="n">
        <v>2504</v>
      </c>
      <c r="E499" s="320" t="n">
        <v>2881</v>
      </c>
      <c r="F499" s="320" t="n">
        <v>2721</v>
      </c>
    </row>
    <row r="500" customFormat="false" ht="12.75" hidden="false" customHeight="false" outlineLevel="0" collapsed="false">
      <c r="A500" s="320" t="n">
        <v>21750</v>
      </c>
      <c r="B500" s="320" t="n">
        <v>21800</v>
      </c>
      <c r="C500" s="320" t="n">
        <v>2889</v>
      </c>
      <c r="D500" s="320" t="n">
        <v>2511</v>
      </c>
      <c r="E500" s="320" t="n">
        <v>2889</v>
      </c>
      <c r="F500" s="320" t="n">
        <v>2729</v>
      </c>
    </row>
    <row r="501" customFormat="false" ht="12.75" hidden="false" customHeight="false" outlineLevel="0" collapsed="false">
      <c r="A501" s="320" t="n">
        <v>21800</v>
      </c>
      <c r="B501" s="320" t="n">
        <v>21850</v>
      </c>
      <c r="C501" s="320" t="n">
        <v>2896</v>
      </c>
      <c r="D501" s="320" t="n">
        <v>2519</v>
      </c>
      <c r="E501" s="320" t="n">
        <v>2896</v>
      </c>
      <c r="F501" s="320" t="n">
        <v>2736</v>
      </c>
    </row>
    <row r="502" customFormat="false" ht="12.75" hidden="false" customHeight="false" outlineLevel="0" collapsed="false">
      <c r="A502" s="320" t="n">
        <v>21850</v>
      </c>
      <c r="B502" s="320" t="n">
        <v>21900</v>
      </c>
      <c r="C502" s="320" t="n">
        <v>2904</v>
      </c>
      <c r="D502" s="320" t="n">
        <v>2526</v>
      </c>
      <c r="E502" s="320" t="n">
        <v>2904</v>
      </c>
      <c r="F502" s="320" t="n">
        <v>2744</v>
      </c>
    </row>
    <row r="503" customFormat="false" ht="12.75" hidden="false" customHeight="false" outlineLevel="0" collapsed="false">
      <c r="A503" s="320" t="n">
        <v>21900</v>
      </c>
      <c r="B503" s="320" t="n">
        <v>21950</v>
      </c>
      <c r="C503" s="320" t="n">
        <v>2911</v>
      </c>
      <c r="D503" s="320" t="n">
        <v>2534</v>
      </c>
      <c r="E503" s="320" t="n">
        <v>2911</v>
      </c>
      <c r="F503" s="320" t="n">
        <v>2751</v>
      </c>
    </row>
    <row r="504" customFormat="false" ht="12.75" hidden="false" customHeight="false" outlineLevel="0" collapsed="false">
      <c r="A504" s="320" t="n">
        <v>21950</v>
      </c>
      <c r="B504" s="320" t="n">
        <v>22000</v>
      </c>
      <c r="C504" s="320" t="n">
        <v>2919</v>
      </c>
      <c r="D504" s="320" t="n">
        <v>2541</v>
      </c>
      <c r="E504" s="320" t="n">
        <v>2919</v>
      </c>
      <c r="F504" s="320" t="n">
        <v>2759</v>
      </c>
    </row>
    <row r="505" customFormat="false" ht="12.75" hidden="false" customHeight="false" outlineLevel="0" collapsed="false">
      <c r="A505" s="320" t="n">
        <v>22000</v>
      </c>
      <c r="B505" s="320" t="n">
        <v>22050</v>
      </c>
      <c r="C505" s="320" t="n">
        <v>2926</v>
      </c>
      <c r="D505" s="320" t="n">
        <v>2549</v>
      </c>
      <c r="E505" s="320" t="n">
        <v>2926</v>
      </c>
      <c r="F505" s="320" t="n">
        <v>2766</v>
      </c>
    </row>
    <row r="506" customFormat="false" ht="12.75" hidden="false" customHeight="false" outlineLevel="0" collapsed="false">
      <c r="A506" s="320" t="n">
        <v>22050</v>
      </c>
      <c r="B506" s="320" t="n">
        <v>22100</v>
      </c>
      <c r="C506" s="320" t="n">
        <v>2934</v>
      </c>
      <c r="D506" s="320" t="n">
        <v>2556</v>
      </c>
      <c r="E506" s="320" t="n">
        <v>2934</v>
      </c>
      <c r="F506" s="320" t="n">
        <v>2774</v>
      </c>
    </row>
    <row r="507" customFormat="false" ht="12.75" hidden="false" customHeight="false" outlineLevel="0" collapsed="false">
      <c r="A507" s="320" t="n">
        <v>22100</v>
      </c>
      <c r="B507" s="320" t="n">
        <v>22150</v>
      </c>
      <c r="C507" s="320" t="n">
        <v>2941</v>
      </c>
      <c r="D507" s="320" t="n">
        <v>2564</v>
      </c>
      <c r="E507" s="320" t="n">
        <v>2941</v>
      </c>
      <c r="F507" s="320" t="n">
        <v>2781</v>
      </c>
    </row>
    <row r="508" customFormat="false" ht="12.75" hidden="false" customHeight="false" outlineLevel="0" collapsed="false">
      <c r="A508" s="320" t="n">
        <v>22150</v>
      </c>
      <c r="B508" s="320" t="n">
        <v>22200</v>
      </c>
      <c r="C508" s="320" t="n">
        <v>2949</v>
      </c>
      <c r="D508" s="320" t="n">
        <v>2571</v>
      </c>
      <c r="E508" s="320" t="n">
        <v>2949</v>
      </c>
      <c r="F508" s="320" t="n">
        <v>2789</v>
      </c>
    </row>
    <row r="509" customFormat="false" ht="12.75" hidden="false" customHeight="false" outlineLevel="0" collapsed="false">
      <c r="A509" s="320" t="n">
        <v>22200</v>
      </c>
      <c r="B509" s="320" t="n">
        <v>22250</v>
      </c>
      <c r="C509" s="320" t="n">
        <v>2956</v>
      </c>
      <c r="D509" s="320" t="n">
        <v>2579</v>
      </c>
      <c r="E509" s="320" t="n">
        <v>2956</v>
      </c>
      <c r="F509" s="320" t="n">
        <v>2796</v>
      </c>
    </row>
    <row r="510" customFormat="false" ht="12.75" hidden="false" customHeight="false" outlineLevel="0" collapsed="false">
      <c r="A510" s="320" t="n">
        <v>22250</v>
      </c>
      <c r="B510" s="320" t="n">
        <v>22300</v>
      </c>
      <c r="C510" s="320" t="n">
        <v>2964</v>
      </c>
      <c r="D510" s="320" t="n">
        <v>2586</v>
      </c>
      <c r="E510" s="320" t="n">
        <v>2964</v>
      </c>
      <c r="F510" s="320" t="n">
        <v>2804</v>
      </c>
    </row>
    <row r="511" customFormat="false" ht="12.75" hidden="false" customHeight="false" outlineLevel="0" collapsed="false">
      <c r="A511" s="320" t="n">
        <v>22300</v>
      </c>
      <c r="B511" s="320" t="n">
        <v>22350</v>
      </c>
      <c r="C511" s="320" t="n">
        <v>2971</v>
      </c>
      <c r="D511" s="320" t="n">
        <v>2594</v>
      </c>
      <c r="E511" s="320" t="n">
        <v>2971</v>
      </c>
      <c r="F511" s="320" t="n">
        <v>2811</v>
      </c>
    </row>
    <row r="512" customFormat="false" ht="12.75" hidden="false" customHeight="false" outlineLevel="0" collapsed="false">
      <c r="A512" s="320" t="n">
        <v>22350</v>
      </c>
      <c r="B512" s="320" t="n">
        <v>22400</v>
      </c>
      <c r="C512" s="320" t="n">
        <v>2979</v>
      </c>
      <c r="D512" s="320" t="n">
        <v>2601</v>
      </c>
      <c r="E512" s="320" t="n">
        <v>2979</v>
      </c>
      <c r="F512" s="320" t="n">
        <v>2819</v>
      </c>
    </row>
    <row r="513" customFormat="false" ht="12.75" hidden="false" customHeight="false" outlineLevel="0" collapsed="false">
      <c r="A513" s="320" t="n">
        <v>22400</v>
      </c>
      <c r="B513" s="320" t="n">
        <v>22450</v>
      </c>
      <c r="C513" s="320" t="n">
        <v>2986</v>
      </c>
      <c r="D513" s="320" t="n">
        <v>2609</v>
      </c>
      <c r="E513" s="320" t="n">
        <v>2986</v>
      </c>
      <c r="F513" s="320" t="n">
        <v>2826</v>
      </c>
    </row>
    <row r="514" customFormat="false" ht="12.75" hidden="false" customHeight="false" outlineLevel="0" collapsed="false">
      <c r="A514" s="320" t="n">
        <v>22450</v>
      </c>
      <c r="B514" s="320" t="n">
        <v>22500</v>
      </c>
      <c r="C514" s="320" t="n">
        <v>2994</v>
      </c>
      <c r="D514" s="320" t="n">
        <v>2616</v>
      </c>
      <c r="E514" s="320" t="n">
        <v>2994</v>
      </c>
      <c r="F514" s="320" t="n">
        <v>2834</v>
      </c>
    </row>
    <row r="515" customFormat="false" ht="12.75" hidden="false" customHeight="false" outlineLevel="0" collapsed="false">
      <c r="A515" s="320" t="n">
        <v>22500</v>
      </c>
      <c r="B515" s="320" t="n">
        <v>22550</v>
      </c>
      <c r="C515" s="320" t="n">
        <v>3001</v>
      </c>
      <c r="D515" s="320" t="n">
        <v>2624</v>
      </c>
      <c r="E515" s="320" t="n">
        <v>3001</v>
      </c>
      <c r="F515" s="320" t="n">
        <v>2841</v>
      </c>
    </row>
    <row r="516" customFormat="false" ht="12.75" hidden="false" customHeight="false" outlineLevel="0" collapsed="false">
      <c r="A516" s="320" t="n">
        <v>22550</v>
      </c>
      <c r="B516" s="320" t="n">
        <v>22600</v>
      </c>
      <c r="C516" s="320" t="n">
        <v>3009</v>
      </c>
      <c r="D516" s="320" t="n">
        <v>2631</v>
      </c>
      <c r="E516" s="320" t="n">
        <v>3009</v>
      </c>
      <c r="F516" s="320" t="n">
        <v>2849</v>
      </c>
    </row>
    <row r="517" customFormat="false" ht="12.75" hidden="false" customHeight="false" outlineLevel="0" collapsed="false">
      <c r="A517" s="320" t="n">
        <v>22600</v>
      </c>
      <c r="B517" s="320" t="n">
        <v>22650</v>
      </c>
      <c r="C517" s="320" t="n">
        <v>3016</v>
      </c>
      <c r="D517" s="320" t="n">
        <v>2639</v>
      </c>
      <c r="E517" s="320" t="n">
        <v>3016</v>
      </c>
      <c r="F517" s="320" t="n">
        <v>2856</v>
      </c>
    </row>
    <row r="518" customFormat="false" ht="12.75" hidden="false" customHeight="false" outlineLevel="0" collapsed="false">
      <c r="A518" s="320" t="n">
        <v>22650</v>
      </c>
      <c r="B518" s="320" t="n">
        <v>22700</v>
      </c>
      <c r="C518" s="320" t="n">
        <v>3024</v>
      </c>
      <c r="D518" s="320" t="n">
        <v>2646</v>
      </c>
      <c r="E518" s="320" t="n">
        <v>3024</v>
      </c>
      <c r="F518" s="320" t="n">
        <v>2864</v>
      </c>
    </row>
    <row r="519" customFormat="false" ht="12.75" hidden="false" customHeight="false" outlineLevel="0" collapsed="false">
      <c r="A519" s="320" t="n">
        <v>22700</v>
      </c>
      <c r="B519" s="320" t="n">
        <v>22750</v>
      </c>
      <c r="C519" s="320" t="n">
        <v>3031</v>
      </c>
      <c r="D519" s="320" t="n">
        <v>2654</v>
      </c>
      <c r="E519" s="320" t="n">
        <v>3031</v>
      </c>
      <c r="F519" s="320" t="n">
        <v>2871</v>
      </c>
    </row>
    <row r="520" customFormat="false" ht="12.75" hidden="false" customHeight="false" outlineLevel="0" collapsed="false">
      <c r="A520" s="320" t="n">
        <v>22750</v>
      </c>
      <c r="B520" s="320" t="n">
        <v>22800</v>
      </c>
      <c r="C520" s="320" t="n">
        <v>3039</v>
      </c>
      <c r="D520" s="320" t="n">
        <v>2661</v>
      </c>
      <c r="E520" s="320" t="n">
        <v>3039</v>
      </c>
      <c r="F520" s="320" t="n">
        <v>2879</v>
      </c>
    </row>
    <row r="521" customFormat="false" ht="12.75" hidden="false" customHeight="false" outlineLevel="0" collapsed="false">
      <c r="A521" s="320" t="n">
        <v>22800</v>
      </c>
      <c r="B521" s="320" t="n">
        <v>22850</v>
      </c>
      <c r="C521" s="320" t="n">
        <v>3046</v>
      </c>
      <c r="D521" s="320" t="n">
        <v>2669</v>
      </c>
      <c r="E521" s="320" t="n">
        <v>3046</v>
      </c>
      <c r="F521" s="320" t="n">
        <v>2886</v>
      </c>
    </row>
    <row r="522" customFormat="false" ht="12.75" hidden="false" customHeight="false" outlineLevel="0" collapsed="false">
      <c r="A522" s="320" t="n">
        <v>22850</v>
      </c>
      <c r="B522" s="320" t="n">
        <v>22900</v>
      </c>
      <c r="C522" s="320" t="n">
        <v>3054</v>
      </c>
      <c r="D522" s="320" t="n">
        <v>2676</v>
      </c>
      <c r="E522" s="320" t="n">
        <v>3054</v>
      </c>
      <c r="F522" s="320" t="n">
        <v>2894</v>
      </c>
    </row>
    <row r="523" customFormat="false" ht="12.75" hidden="false" customHeight="false" outlineLevel="0" collapsed="false">
      <c r="A523" s="320" t="n">
        <v>22900</v>
      </c>
      <c r="B523" s="320" t="n">
        <v>22950</v>
      </c>
      <c r="C523" s="320" t="n">
        <v>3061</v>
      </c>
      <c r="D523" s="320" t="n">
        <v>2684</v>
      </c>
      <c r="E523" s="320" t="n">
        <v>3061</v>
      </c>
      <c r="F523" s="320" t="n">
        <v>2901</v>
      </c>
    </row>
    <row r="524" customFormat="false" ht="12.75" hidden="false" customHeight="false" outlineLevel="0" collapsed="false">
      <c r="A524" s="320" t="n">
        <v>22950</v>
      </c>
      <c r="B524" s="320" t="n">
        <v>23000</v>
      </c>
      <c r="C524" s="320" t="n">
        <v>3069</v>
      </c>
      <c r="D524" s="320" t="n">
        <v>2691</v>
      </c>
      <c r="E524" s="320" t="n">
        <v>3069</v>
      </c>
      <c r="F524" s="320" t="n">
        <v>2909</v>
      </c>
    </row>
    <row r="525" customFormat="false" ht="12.75" hidden="false" customHeight="false" outlineLevel="0" collapsed="false">
      <c r="A525" s="320" t="n">
        <v>23000</v>
      </c>
      <c r="B525" s="320" t="n">
        <v>23050</v>
      </c>
      <c r="C525" s="320" t="n">
        <v>3076</v>
      </c>
      <c r="D525" s="320" t="n">
        <v>2699</v>
      </c>
      <c r="E525" s="320" t="n">
        <v>3076</v>
      </c>
      <c r="F525" s="320" t="n">
        <v>2916</v>
      </c>
    </row>
    <row r="526" customFormat="false" ht="12.75" hidden="false" customHeight="false" outlineLevel="0" collapsed="false">
      <c r="A526" s="320" t="n">
        <v>23050</v>
      </c>
      <c r="B526" s="320" t="n">
        <v>23100</v>
      </c>
      <c r="C526" s="320" t="n">
        <v>3084</v>
      </c>
      <c r="D526" s="320" t="n">
        <v>2706</v>
      </c>
      <c r="E526" s="320" t="n">
        <v>3084</v>
      </c>
      <c r="F526" s="320" t="n">
        <v>2924</v>
      </c>
    </row>
    <row r="527" customFormat="false" ht="12.75" hidden="false" customHeight="false" outlineLevel="0" collapsed="false">
      <c r="A527" s="320" t="n">
        <v>23100</v>
      </c>
      <c r="B527" s="320" t="n">
        <v>23150</v>
      </c>
      <c r="C527" s="320" t="n">
        <v>3091</v>
      </c>
      <c r="D527" s="320" t="n">
        <v>2714</v>
      </c>
      <c r="E527" s="320" t="n">
        <v>3091</v>
      </c>
      <c r="F527" s="320" t="n">
        <v>2931</v>
      </c>
    </row>
    <row r="528" customFormat="false" ht="12.75" hidden="false" customHeight="false" outlineLevel="0" collapsed="false">
      <c r="A528" s="320" t="n">
        <v>23150</v>
      </c>
      <c r="B528" s="320" t="n">
        <v>23200</v>
      </c>
      <c r="C528" s="320" t="n">
        <v>3099</v>
      </c>
      <c r="D528" s="320" t="n">
        <v>2721</v>
      </c>
      <c r="E528" s="320" t="n">
        <v>3099</v>
      </c>
      <c r="F528" s="320" t="n">
        <v>2939</v>
      </c>
    </row>
    <row r="529" customFormat="false" ht="12.75" hidden="false" customHeight="false" outlineLevel="0" collapsed="false">
      <c r="A529" s="320" t="n">
        <v>23200</v>
      </c>
      <c r="B529" s="320" t="n">
        <v>23250</v>
      </c>
      <c r="C529" s="320" t="n">
        <v>3106</v>
      </c>
      <c r="D529" s="320" t="n">
        <v>2729</v>
      </c>
      <c r="E529" s="320" t="n">
        <v>3106</v>
      </c>
      <c r="F529" s="320" t="n">
        <v>2946</v>
      </c>
    </row>
    <row r="530" customFormat="false" ht="12.75" hidden="false" customHeight="false" outlineLevel="0" collapsed="false">
      <c r="A530" s="320" t="n">
        <v>23250</v>
      </c>
      <c r="B530" s="320" t="n">
        <v>23300</v>
      </c>
      <c r="C530" s="320" t="n">
        <v>3114</v>
      </c>
      <c r="D530" s="320" t="n">
        <v>2736</v>
      </c>
      <c r="E530" s="320" t="n">
        <v>3114</v>
      </c>
      <c r="F530" s="320" t="n">
        <v>2954</v>
      </c>
    </row>
    <row r="531" customFormat="false" ht="12.75" hidden="false" customHeight="false" outlineLevel="0" collapsed="false">
      <c r="A531" s="320" t="n">
        <v>23300</v>
      </c>
      <c r="B531" s="320" t="n">
        <v>23350</v>
      </c>
      <c r="C531" s="320" t="n">
        <v>3121</v>
      </c>
      <c r="D531" s="320" t="n">
        <v>2744</v>
      </c>
      <c r="E531" s="320" t="n">
        <v>3121</v>
      </c>
      <c r="F531" s="320" t="n">
        <v>2961</v>
      </c>
    </row>
    <row r="532" customFormat="false" ht="12.75" hidden="false" customHeight="false" outlineLevel="0" collapsed="false">
      <c r="A532" s="320" t="n">
        <v>23350</v>
      </c>
      <c r="B532" s="320" t="n">
        <v>23400</v>
      </c>
      <c r="C532" s="320" t="n">
        <v>3129</v>
      </c>
      <c r="D532" s="320" t="n">
        <v>2751</v>
      </c>
      <c r="E532" s="320" t="n">
        <v>3129</v>
      </c>
      <c r="F532" s="320" t="n">
        <v>2969</v>
      </c>
    </row>
    <row r="533" customFormat="false" ht="12.75" hidden="false" customHeight="false" outlineLevel="0" collapsed="false">
      <c r="A533" s="320" t="n">
        <v>23400</v>
      </c>
      <c r="B533" s="320" t="n">
        <v>23450</v>
      </c>
      <c r="C533" s="320" t="n">
        <v>3136</v>
      </c>
      <c r="D533" s="320" t="n">
        <v>2759</v>
      </c>
      <c r="E533" s="320" t="n">
        <v>3136</v>
      </c>
      <c r="F533" s="320" t="n">
        <v>2976</v>
      </c>
    </row>
    <row r="534" customFormat="false" ht="12.75" hidden="false" customHeight="false" outlineLevel="0" collapsed="false">
      <c r="A534" s="320" t="n">
        <v>23450</v>
      </c>
      <c r="B534" s="320" t="n">
        <v>23500</v>
      </c>
      <c r="C534" s="320" t="n">
        <v>3144</v>
      </c>
      <c r="D534" s="320" t="n">
        <v>2766</v>
      </c>
      <c r="E534" s="320" t="n">
        <v>3144</v>
      </c>
      <c r="F534" s="320" t="n">
        <v>2984</v>
      </c>
    </row>
    <row r="535" customFormat="false" ht="12.75" hidden="false" customHeight="false" outlineLevel="0" collapsed="false">
      <c r="A535" s="320" t="n">
        <v>23500</v>
      </c>
      <c r="B535" s="320" t="n">
        <v>23550</v>
      </c>
      <c r="C535" s="320" t="n">
        <v>3151</v>
      </c>
      <c r="D535" s="320" t="n">
        <v>2774</v>
      </c>
      <c r="E535" s="320" t="n">
        <v>3151</v>
      </c>
      <c r="F535" s="320" t="n">
        <v>2991</v>
      </c>
    </row>
    <row r="536" customFormat="false" ht="12.75" hidden="false" customHeight="false" outlineLevel="0" collapsed="false">
      <c r="A536" s="320" t="n">
        <v>23550</v>
      </c>
      <c r="B536" s="320" t="n">
        <v>23600</v>
      </c>
      <c r="C536" s="320" t="n">
        <v>3159</v>
      </c>
      <c r="D536" s="320" t="n">
        <v>2781</v>
      </c>
      <c r="E536" s="320" t="n">
        <v>3159</v>
      </c>
      <c r="F536" s="320" t="n">
        <v>2999</v>
      </c>
    </row>
    <row r="537" customFormat="false" ht="12.75" hidden="false" customHeight="false" outlineLevel="0" collapsed="false">
      <c r="A537" s="320" t="n">
        <v>23600</v>
      </c>
      <c r="B537" s="320" t="n">
        <v>23650</v>
      </c>
      <c r="C537" s="320" t="n">
        <v>3166</v>
      </c>
      <c r="D537" s="320" t="n">
        <v>2789</v>
      </c>
      <c r="E537" s="320" t="n">
        <v>3166</v>
      </c>
      <c r="F537" s="320" t="n">
        <v>3006</v>
      </c>
    </row>
    <row r="538" customFormat="false" ht="12.75" hidden="false" customHeight="false" outlineLevel="0" collapsed="false">
      <c r="A538" s="320" t="n">
        <v>23650</v>
      </c>
      <c r="B538" s="320" t="n">
        <v>23700</v>
      </c>
      <c r="C538" s="320" t="n">
        <v>3174</v>
      </c>
      <c r="D538" s="320" t="n">
        <v>2796</v>
      </c>
      <c r="E538" s="320" t="n">
        <v>3174</v>
      </c>
      <c r="F538" s="320" t="n">
        <v>3014</v>
      </c>
    </row>
    <row r="539" customFormat="false" ht="12.75" hidden="false" customHeight="false" outlineLevel="0" collapsed="false">
      <c r="A539" s="320" t="n">
        <v>23700</v>
      </c>
      <c r="B539" s="320" t="n">
        <v>23750</v>
      </c>
      <c r="C539" s="320" t="n">
        <v>3181</v>
      </c>
      <c r="D539" s="320" t="n">
        <v>2804</v>
      </c>
      <c r="E539" s="320" t="n">
        <v>3181</v>
      </c>
      <c r="F539" s="320" t="n">
        <v>3021</v>
      </c>
    </row>
    <row r="540" customFormat="false" ht="12.75" hidden="false" customHeight="false" outlineLevel="0" collapsed="false">
      <c r="A540" s="320" t="n">
        <v>23750</v>
      </c>
      <c r="B540" s="320" t="n">
        <v>23800</v>
      </c>
      <c r="C540" s="320" t="n">
        <v>3189</v>
      </c>
      <c r="D540" s="320" t="n">
        <v>2811</v>
      </c>
      <c r="E540" s="320" t="n">
        <v>3189</v>
      </c>
      <c r="F540" s="320" t="n">
        <v>3029</v>
      </c>
    </row>
    <row r="541" customFormat="false" ht="12.75" hidden="false" customHeight="false" outlineLevel="0" collapsed="false">
      <c r="A541" s="320" t="n">
        <v>23800</v>
      </c>
      <c r="B541" s="320" t="n">
        <v>23850</v>
      </c>
      <c r="C541" s="320" t="n">
        <v>3196</v>
      </c>
      <c r="D541" s="320" t="n">
        <v>2819</v>
      </c>
      <c r="E541" s="320" t="n">
        <v>3196</v>
      </c>
      <c r="F541" s="320" t="n">
        <v>3036</v>
      </c>
    </row>
    <row r="542" customFormat="false" ht="12.75" hidden="false" customHeight="false" outlineLevel="0" collapsed="false">
      <c r="A542" s="320" t="n">
        <v>23850</v>
      </c>
      <c r="B542" s="320" t="n">
        <v>23900</v>
      </c>
      <c r="C542" s="320" t="n">
        <v>3204</v>
      </c>
      <c r="D542" s="320" t="n">
        <v>2826</v>
      </c>
      <c r="E542" s="320" t="n">
        <v>3204</v>
      </c>
      <c r="F542" s="320" t="n">
        <v>3044</v>
      </c>
    </row>
    <row r="543" customFormat="false" ht="12.75" hidden="false" customHeight="false" outlineLevel="0" collapsed="false">
      <c r="A543" s="320" t="n">
        <v>23900</v>
      </c>
      <c r="B543" s="320" t="n">
        <v>23950</v>
      </c>
      <c r="C543" s="320" t="n">
        <v>3211</v>
      </c>
      <c r="D543" s="320" t="n">
        <v>2834</v>
      </c>
      <c r="E543" s="320" t="n">
        <v>3211</v>
      </c>
      <c r="F543" s="320" t="n">
        <v>3051</v>
      </c>
    </row>
    <row r="544" customFormat="false" ht="12.75" hidden="false" customHeight="false" outlineLevel="0" collapsed="false">
      <c r="A544" s="320" t="n">
        <v>23950</v>
      </c>
      <c r="B544" s="320" t="n">
        <v>24000</v>
      </c>
      <c r="C544" s="320" t="n">
        <v>3219</v>
      </c>
      <c r="D544" s="320" t="n">
        <v>2841</v>
      </c>
      <c r="E544" s="320" t="n">
        <v>3219</v>
      </c>
      <c r="F544" s="320" t="n">
        <v>3059</v>
      </c>
    </row>
    <row r="545" customFormat="false" ht="12.75" hidden="false" customHeight="false" outlineLevel="0" collapsed="false">
      <c r="A545" s="320" t="n">
        <v>24000</v>
      </c>
      <c r="B545" s="320" t="n">
        <v>24050</v>
      </c>
      <c r="C545" s="320" t="n">
        <v>3226</v>
      </c>
      <c r="D545" s="320" t="n">
        <v>2849</v>
      </c>
      <c r="E545" s="320" t="n">
        <v>3226</v>
      </c>
      <c r="F545" s="320" t="n">
        <v>3066</v>
      </c>
    </row>
    <row r="546" customFormat="false" ht="12.75" hidden="false" customHeight="false" outlineLevel="0" collapsed="false">
      <c r="A546" s="320" t="n">
        <v>24050</v>
      </c>
      <c r="B546" s="320" t="n">
        <v>24100</v>
      </c>
      <c r="C546" s="320" t="n">
        <v>3234</v>
      </c>
      <c r="D546" s="320" t="n">
        <v>2856</v>
      </c>
      <c r="E546" s="320" t="n">
        <v>3234</v>
      </c>
      <c r="F546" s="320" t="n">
        <v>3074</v>
      </c>
    </row>
    <row r="547" customFormat="false" ht="12.75" hidden="false" customHeight="false" outlineLevel="0" collapsed="false">
      <c r="A547" s="320" t="n">
        <v>24100</v>
      </c>
      <c r="B547" s="320" t="n">
        <v>24150</v>
      </c>
      <c r="C547" s="320" t="n">
        <v>3241</v>
      </c>
      <c r="D547" s="320" t="n">
        <v>2864</v>
      </c>
      <c r="E547" s="320" t="n">
        <v>3241</v>
      </c>
      <c r="F547" s="320" t="n">
        <v>3081</v>
      </c>
    </row>
    <row r="548" customFormat="false" ht="12.75" hidden="false" customHeight="false" outlineLevel="0" collapsed="false">
      <c r="A548" s="320" t="n">
        <v>24150</v>
      </c>
      <c r="B548" s="320" t="n">
        <v>24200</v>
      </c>
      <c r="C548" s="320" t="n">
        <v>3249</v>
      </c>
      <c r="D548" s="320" t="n">
        <v>2871</v>
      </c>
      <c r="E548" s="320" t="n">
        <v>3249</v>
      </c>
      <c r="F548" s="320" t="n">
        <v>3089</v>
      </c>
    </row>
    <row r="549" customFormat="false" ht="12.75" hidden="false" customHeight="false" outlineLevel="0" collapsed="false">
      <c r="A549" s="320" t="n">
        <v>24200</v>
      </c>
      <c r="B549" s="320" t="n">
        <v>24250</v>
      </c>
      <c r="C549" s="320" t="n">
        <v>3256</v>
      </c>
      <c r="D549" s="320" t="n">
        <v>2879</v>
      </c>
      <c r="E549" s="320" t="n">
        <v>3256</v>
      </c>
      <c r="F549" s="320" t="n">
        <v>3096</v>
      </c>
    </row>
    <row r="550" customFormat="false" ht="12.75" hidden="false" customHeight="false" outlineLevel="0" collapsed="false">
      <c r="A550" s="320" t="n">
        <v>24250</v>
      </c>
      <c r="B550" s="320" t="n">
        <v>24300</v>
      </c>
      <c r="C550" s="320" t="n">
        <v>3264</v>
      </c>
      <c r="D550" s="320" t="n">
        <v>2886</v>
      </c>
      <c r="E550" s="320" t="n">
        <v>3264</v>
      </c>
      <c r="F550" s="320" t="n">
        <v>3104</v>
      </c>
    </row>
    <row r="551" customFormat="false" ht="12.75" hidden="false" customHeight="false" outlineLevel="0" collapsed="false">
      <c r="A551" s="320" t="n">
        <v>24300</v>
      </c>
      <c r="B551" s="320" t="n">
        <v>24350</v>
      </c>
      <c r="C551" s="320" t="n">
        <v>3271</v>
      </c>
      <c r="D551" s="320" t="n">
        <v>2894</v>
      </c>
      <c r="E551" s="320" t="n">
        <v>3271</v>
      </c>
      <c r="F551" s="320" t="n">
        <v>3111</v>
      </c>
    </row>
    <row r="552" customFormat="false" ht="12.75" hidden="false" customHeight="false" outlineLevel="0" collapsed="false">
      <c r="A552" s="320" t="n">
        <v>24350</v>
      </c>
      <c r="B552" s="320" t="n">
        <v>24400</v>
      </c>
      <c r="C552" s="320" t="n">
        <v>3279</v>
      </c>
      <c r="D552" s="320" t="n">
        <v>2901</v>
      </c>
      <c r="E552" s="320" t="n">
        <v>3279</v>
      </c>
      <c r="F552" s="320" t="n">
        <v>3119</v>
      </c>
    </row>
    <row r="553" customFormat="false" ht="12.75" hidden="false" customHeight="false" outlineLevel="0" collapsed="false">
      <c r="A553" s="320" t="n">
        <v>24400</v>
      </c>
      <c r="B553" s="320" t="n">
        <v>24450</v>
      </c>
      <c r="C553" s="320" t="n">
        <v>3286</v>
      </c>
      <c r="D553" s="320" t="n">
        <v>2909</v>
      </c>
      <c r="E553" s="320" t="n">
        <v>3286</v>
      </c>
      <c r="F553" s="320" t="n">
        <v>3126</v>
      </c>
    </row>
    <row r="554" customFormat="false" ht="12.75" hidden="false" customHeight="false" outlineLevel="0" collapsed="false">
      <c r="A554" s="320" t="n">
        <v>24450</v>
      </c>
      <c r="B554" s="320" t="n">
        <v>24500</v>
      </c>
      <c r="C554" s="320" t="n">
        <v>3294</v>
      </c>
      <c r="D554" s="320" t="n">
        <v>2916</v>
      </c>
      <c r="E554" s="320" t="n">
        <v>3294</v>
      </c>
      <c r="F554" s="320" t="n">
        <v>3134</v>
      </c>
    </row>
    <row r="555" customFormat="false" ht="12.75" hidden="false" customHeight="false" outlineLevel="0" collapsed="false">
      <c r="A555" s="320" t="n">
        <v>24500</v>
      </c>
      <c r="B555" s="320" t="n">
        <v>24550</v>
      </c>
      <c r="C555" s="320" t="n">
        <v>3301</v>
      </c>
      <c r="D555" s="320" t="n">
        <v>2924</v>
      </c>
      <c r="E555" s="320" t="n">
        <v>3301</v>
      </c>
      <c r="F555" s="320" t="n">
        <v>3141</v>
      </c>
    </row>
    <row r="556" customFormat="false" ht="12.75" hidden="false" customHeight="false" outlineLevel="0" collapsed="false">
      <c r="A556" s="320" t="n">
        <v>24550</v>
      </c>
      <c r="B556" s="320" t="n">
        <v>24600</v>
      </c>
      <c r="C556" s="320" t="n">
        <v>3309</v>
      </c>
      <c r="D556" s="320" t="n">
        <v>2931</v>
      </c>
      <c r="E556" s="320" t="n">
        <v>3309</v>
      </c>
      <c r="F556" s="320" t="n">
        <v>3149</v>
      </c>
    </row>
    <row r="557" customFormat="false" ht="12.75" hidden="false" customHeight="false" outlineLevel="0" collapsed="false">
      <c r="A557" s="320" t="n">
        <v>24600</v>
      </c>
      <c r="B557" s="320" t="n">
        <v>24650</v>
      </c>
      <c r="C557" s="320" t="n">
        <v>3316</v>
      </c>
      <c r="D557" s="320" t="n">
        <v>2939</v>
      </c>
      <c r="E557" s="320" t="n">
        <v>3316</v>
      </c>
      <c r="F557" s="320" t="n">
        <v>3156</v>
      </c>
    </row>
    <row r="558" customFormat="false" ht="12.75" hidden="false" customHeight="false" outlineLevel="0" collapsed="false">
      <c r="A558" s="320" t="n">
        <v>24650</v>
      </c>
      <c r="B558" s="320" t="n">
        <v>24700</v>
      </c>
      <c r="C558" s="320" t="n">
        <v>3324</v>
      </c>
      <c r="D558" s="320" t="n">
        <v>2946</v>
      </c>
      <c r="E558" s="320" t="n">
        <v>3324</v>
      </c>
      <c r="F558" s="320" t="n">
        <v>3164</v>
      </c>
    </row>
    <row r="559" customFormat="false" ht="12.75" hidden="false" customHeight="false" outlineLevel="0" collapsed="false">
      <c r="A559" s="320" t="n">
        <v>24700</v>
      </c>
      <c r="B559" s="320" t="n">
        <v>24750</v>
      </c>
      <c r="C559" s="320" t="n">
        <v>3331</v>
      </c>
      <c r="D559" s="320" t="n">
        <v>2954</v>
      </c>
      <c r="E559" s="320" t="n">
        <v>3331</v>
      </c>
      <c r="F559" s="320" t="n">
        <v>3171</v>
      </c>
    </row>
    <row r="560" customFormat="false" ht="12.75" hidden="false" customHeight="false" outlineLevel="0" collapsed="false">
      <c r="A560" s="320" t="n">
        <v>24750</v>
      </c>
      <c r="B560" s="320" t="n">
        <v>24800</v>
      </c>
      <c r="C560" s="320" t="n">
        <v>3339</v>
      </c>
      <c r="D560" s="320" t="n">
        <v>2961</v>
      </c>
      <c r="E560" s="320" t="n">
        <v>3339</v>
      </c>
      <c r="F560" s="320" t="n">
        <v>3179</v>
      </c>
    </row>
    <row r="561" customFormat="false" ht="12.75" hidden="false" customHeight="false" outlineLevel="0" collapsed="false">
      <c r="A561" s="320" t="n">
        <v>24800</v>
      </c>
      <c r="B561" s="320" t="n">
        <v>24850</v>
      </c>
      <c r="C561" s="320" t="n">
        <v>3346</v>
      </c>
      <c r="D561" s="320" t="n">
        <v>2969</v>
      </c>
      <c r="E561" s="320" t="n">
        <v>3346</v>
      </c>
      <c r="F561" s="320" t="n">
        <v>3186</v>
      </c>
    </row>
    <row r="562" customFormat="false" ht="12.75" hidden="false" customHeight="false" outlineLevel="0" collapsed="false">
      <c r="A562" s="320" t="n">
        <v>24850</v>
      </c>
      <c r="B562" s="320" t="n">
        <v>24900</v>
      </c>
      <c r="C562" s="320" t="n">
        <v>3354</v>
      </c>
      <c r="D562" s="320" t="n">
        <v>2976</v>
      </c>
      <c r="E562" s="320" t="n">
        <v>3354</v>
      </c>
      <c r="F562" s="320" t="n">
        <v>3194</v>
      </c>
    </row>
    <row r="563" customFormat="false" ht="12.75" hidden="false" customHeight="false" outlineLevel="0" collapsed="false">
      <c r="A563" s="320" t="n">
        <v>24900</v>
      </c>
      <c r="B563" s="320" t="n">
        <v>24950</v>
      </c>
      <c r="C563" s="320" t="n">
        <v>3361</v>
      </c>
      <c r="D563" s="320" t="n">
        <v>2984</v>
      </c>
      <c r="E563" s="320" t="n">
        <v>3361</v>
      </c>
      <c r="F563" s="320" t="n">
        <v>3201</v>
      </c>
    </row>
    <row r="564" customFormat="false" ht="12.75" hidden="false" customHeight="false" outlineLevel="0" collapsed="false">
      <c r="A564" s="320" t="n">
        <v>24950</v>
      </c>
      <c r="B564" s="320" t="n">
        <v>25000</v>
      </c>
      <c r="C564" s="320" t="n">
        <v>3369</v>
      </c>
      <c r="D564" s="320" t="n">
        <v>2991</v>
      </c>
      <c r="E564" s="320" t="n">
        <v>3369</v>
      </c>
      <c r="F564" s="320" t="n">
        <v>3209</v>
      </c>
    </row>
    <row r="565" customFormat="false" ht="12.75" hidden="false" customHeight="false" outlineLevel="0" collapsed="false">
      <c r="A565" s="320" t="n">
        <v>25000</v>
      </c>
      <c r="B565" s="320" t="n">
        <v>25050</v>
      </c>
      <c r="C565" s="320" t="n">
        <v>3376</v>
      </c>
      <c r="D565" s="320" t="n">
        <v>2999</v>
      </c>
      <c r="E565" s="320" t="n">
        <v>3376</v>
      </c>
      <c r="F565" s="320" t="n">
        <v>3216</v>
      </c>
    </row>
    <row r="566" customFormat="false" ht="12.75" hidden="false" customHeight="false" outlineLevel="0" collapsed="false">
      <c r="A566" s="320" t="n">
        <v>25050</v>
      </c>
      <c r="B566" s="320" t="n">
        <v>25100</v>
      </c>
      <c r="C566" s="320" t="n">
        <v>3384</v>
      </c>
      <c r="D566" s="320" t="n">
        <v>3006</v>
      </c>
      <c r="E566" s="320" t="n">
        <v>3384</v>
      </c>
      <c r="F566" s="320" t="n">
        <v>3224</v>
      </c>
    </row>
    <row r="567" customFormat="false" ht="12.75" hidden="false" customHeight="false" outlineLevel="0" collapsed="false">
      <c r="A567" s="320" t="n">
        <v>25100</v>
      </c>
      <c r="B567" s="320" t="n">
        <v>25150</v>
      </c>
      <c r="C567" s="320" t="n">
        <v>3391</v>
      </c>
      <c r="D567" s="320" t="n">
        <v>3014</v>
      </c>
      <c r="E567" s="320" t="n">
        <v>3391</v>
      </c>
      <c r="F567" s="320" t="n">
        <v>3231</v>
      </c>
    </row>
    <row r="568" customFormat="false" ht="12.75" hidden="false" customHeight="false" outlineLevel="0" collapsed="false">
      <c r="A568" s="320" t="n">
        <v>25150</v>
      </c>
      <c r="B568" s="320" t="n">
        <v>25200</v>
      </c>
      <c r="C568" s="320" t="n">
        <v>3399</v>
      </c>
      <c r="D568" s="320" t="n">
        <v>3021</v>
      </c>
      <c r="E568" s="320" t="n">
        <v>3399</v>
      </c>
      <c r="F568" s="320" t="n">
        <v>3239</v>
      </c>
    </row>
    <row r="569" customFormat="false" ht="12.75" hidden="false" customHeight="false" outlineLevel="0" collapsed="false">
      <c r="A569" s="320" t="n">
        <v>25200</v>
      </c>
      <c r="B569" s="320" t="n">
        <v>25250</v>
      </c>
      <c r="C569" s="320" t="n">
        <v>3406</v>
      </c>
      <c r="D569" s="320" t="n">
        <v>3029</v>
      </c>
      <c r="E569" s="320" t="n">
        <v>3406</v>
      </c>
      <c r="F569" s="320" t="n">
        <v>3246</v>
      </c>
    </row>
    <row r="570" customFormat="false" ht="12.75" hidden="false" customHeight="false" outlineLevel="0" collapsed="false">
      <c r="A570" s="320" t="n">
        <v>25250</v>
      </c>
      <c r="B570" s="320" t="n">
        <v>25300</v>
      </c>
      <c r="C570" s="320" t="n">
        <v>3414</v>
      </c>
      <c r="D570" s="320" t="n">
        <v>3036</v>
      </c>
      <c r="E570" s="320" t="n">
        <v>3414</v>
      </c>
      <c r="F570" s="320" t="n">
        <v>3254</v>
      </c>
    </row>
    <row r="571" customFormat="false" ht="12.75" hidden="false" customHeight="false" outlineLevel="0" collapsed="false">
      <c r="A571" s="320" t="n">
        <v>25300</v>
      </c>
      <c r="B571" s="320" t="n">
        <v>25350</v>
      </c>
      <c r="C571" s="320" t="n">
        <v>3421</v>
      </c>
      <c r="D571" s="320" t="n">
        <v>3044</v>
      </c>
      <c r="E571" s="320" t="n">
        <v>3421</v>
      </c>
      <c r="F571" s="320" t="n">
        <v>3261</v>
      </c>
    </row>
    <row r="572" customFormat="false" ht="12.75" hidden="false" customHeight="false" outlineLevel="0" collapsed="false">
      <c r="A572" s="320" t="n">
        <v>25350</v>
      </c>
      <c r="B572" s="320" t="n">
        <v>25400</v>
      </c>
      <c r="C572" s="320" t="n">
        <v>3429</v>
      </c>
      <c r="D572" s="320" t="n">
        <v>3051</v>
      </c>
      <c r="E572" s="320" t="n">
        <v>3429</v>
      </c>
      <c r="F572" s="320" t="n">
        <v>3269</v>
      </c>
    </row>
    <row r="573" customFormat="false" ht="12.75" hidden="false" customHeight="false" outlineLevel="0" collapsed="false">
      <c r="A573" s="320" t="n">
        <v>25400</v>
      </c>
      <c r="B573" s="320" t="n">
        <v>25450</v>
      </c>
      <c r="C573" s="320" t="n">
        <v>3436</v>
      </c>
      <c r="D573" s="320" t="n">
        <v>3059</v>
      </c>
      <c r="E573" s="320" t="n">
        <v>3436</v>
      </c>
      <c r="F573" s="320" t="n">
        <v>3276</v>
      </c>
    </row>
    <row r="574" customFormat="false" ht="12.75" hidden="false" customHeight="false" outlineLevel="0" collapsed="false">
      <c r="A574" s="320" t="n">
        <v>25450</v>
      </c>
      <c r="B574" s="320" t="n">
        <v>25500</v>
      </c>
      <c r="C574" s="320" t="n">
        <v>3444</v>
      </c>
      <c r="D574" s="320" t="n">
        <v>3066</v>
      </c>
      <c r="E574" s="320" t="n">
        <v>3444</v>
      </c>
      <c r="F574" s="320" t="n">
        <v>3284</v>
      </c>
    </row>
    <row r="575" customFormat="false" ht="12.75" hidden="false" customHeight="false" outlineLevel="0" collapsed="false">
      <c r="A575" s="320" t="n">
        <v>25500</v>
      </c>
      <c r="B575" s="320" t="n">
        <v>25550</v>
      </c>
      <c r="C575" s="320" t="n">
        <v>3451</v>
      </c>
      <c r="D575" s="320" t="n">
        <v>3074</v>
      </c>
      <c r="E575" s="320" t="n">
        <v>3451</v>
      </c>
      <c r="F575" s="320" t="n">
        <v>3291</v>
      </c>
    </row>
    <row r="576" customFormat="false" ht="12.75" hidden="false" customHeight="false" outlineLevel="0" collapsed="false">
      <c r="A576" s="320" t="n">
        <v>25550</v>
      </c>
      <c r="B576" s="320" t="n">
        <v>25600</v>
      </c>
      <c r="C576" s="320" t="n">
        <v>3459</v>
      </c>
      <c r="D576" s="320" t="n">
        <v>3081</v>
      </c>
      <c r="E576" s="320" t="n">
        <v>3459</v>
      </c>
      <c r="F576" s="320" t="n">
        <v>3299</v>
      </c>
    </row>
    <row r="577" customFormat="false" ht="12.75" hidden="false" customHeight="false" outlineLevel="0" collapsed="false">
      <c r="A577" s="320" t="n">
        <v>25600</v>
      </c>
      <c r="B577" s="320" t="n">
        <v>25650</v>
      </c>
      <c r="C577" s="320" t="n">
        <v>3466</v>
      </c>
      <c r="D577" s="320" t="n">
        <v>3089</v>
      </c>
      <c r="E577" s="320" t="n">
        <v>3466</v>
      </c>
      <c r="F577" s="320" t="n">
        <v>3306</v>
      </c>
    </row>
    <row r="578" customFormat="false" ht="12.75" hidden="false" customHeight="false" outlineLevel="0" collapsed="false">
      <c r="A578" s="320" t="n">
        <v>25650</v>
      </c>
      <c r="B578" s="320" t="n">
        <v>25700</v>
      </c>
      <c r="C578" s="320" t="n">
        <v>3474</v>
      </c>
      <c r="D578" s="320" t="n">
        <v>3096</v>
      </c>
      <c r="E578" s="320" t="n">
        <v>3474</v>
      </c>
      <c r="F578" s="320" t="n">
        <v>3314</v>
      </c>
    </row>
    <row r="579" customFormat="false" ht="12.75" hidden="false" customHeight="false" outlineLevel="0" collapsed="false">
      <c r="A579" s="320" t="n">
        <v>25700</v>
      </c>
      <c r="B579" s="320" t="n">
        <v>25750</v>
      </c>
      <c r="C579" s="320" t="n">
        <v>3481</v>
      </c>
      <c r="D579" s="320" t="n">
        <v>3104</v>
      </c>
      <c r="E579" s="320" t="n">
        <v>3481</v>
      </c>
      <c r="F579" s="320" t="n">
        <v>3321</v>
      </c>
    </row>
    <row r="580" customFormat="false" ht="12.75" hidden="false" customHeight="false" outlineLevel="0" collapsed="false">
      <c r="A580" s="320" t="n">
        <v>25750</v>
      </c>
      <c r="B580" s="320" t="n">
        <v>25800</v>
      </c>
      <c r="C580" s="320" t="n">
        <v>3489</v>
      </c>
      <c r="D580" s="320" t="n">
        <v>3111</v>
      </c>
      <c r="E580" s="320" t="n">
        <v>3489</v>
      </c>
      <c r="F580" s="320" t="n">
        <v>3329</v>
      </c>
    </row>
    <row r="581" customFormat="false" ht="12.75" hidden="false" customHeight="false" outlineLevel="0" collapsed="false">
      <c r="A581" s="320" t="n">
        <v>25800</v>
      </c>
      <c r="B581" s="320" t="n">
        <v>25850</v>
      </c>
      <c r="C581" s="320" t="n">
        <v>3496</v>
      </c>
      <c r="D581" s="320" t="n">
        <v>3119</v>
      </c>
      <c r="E581" s="320" t="n">
        <v>3496</v>
      </c>
      <c r="F581" s="320" t="n">
        <v>3336</v>
      </c>
    </row>
    <row r="582" customFormat="false" ht="12.75" hidden="false" customHeight="false" outlineLevel="0" collapsed="false">
      <c r="A582" s="320" t="n">
        <v>25850</v>
      </c>
      <c r="B582" s="320" t="n">
        <v>25900</v>
      </c>
      <c r="C582" s="320" t="n">
        <v>3504</v>
      </c>
      <c r="D582" s="320" t="n">
        <v>3126</v>
      </c>
      <c r="E582" s="320" t="n">
        <v>3504</v>
      </c>
      <c r="F582" s="320" t="n">
        <v>3344</v>
      </c>
    </row>
    <row r="583" customFormat="false" ht="12.75" hidden="false" customHeight="false" outlineLevel="0" collapsed="false">
      <c r="A583" s="320" t="n">
        <v>25900</v>
      </c>
      <c r="B583" s="320" t="n">
        <v>25950</v>
      </c>
      <c r="C583" s="320" t="n">
        <v>3511</v>
      </c>
      <c r="D583" s="320" t="n">
        <v>3134</v>
      </c>
      <c r="E583" s="320" t="n">
        <v>3511</v>
      </c>
      <c r="F583" s="320" t="n">
        <v>3351</v>
      </c>
    </row>
    <row r="584" customFormat="false" ht="12.75" hidden="false" customHeight="false" outlineLevel="0" collapsed="false">
      <c r="A584" s="320" t="n">
        <v>25950</v>
      </c>
      <c r="B584" s="320" t="n">
        <v>26000</v>
      </c>
      <c r="C584" s="320" t="n">
        <v>3519</v>
      </c>
      <c r="D584" s="320" t="n">
        <v>3141</v>
      </c>
      <c r="E584" s="320" t="n">
        <v>3519</v>
      </c>
      <c r="F584" s="320" t="n">
        <v>3359</v>
      </c>
    </row>
    <row r="585" customFormat="false" ht="12.75" hidden="false" customHeight="false" outlineLevel="0" collapsed="false">
      <c r="A585" s="320" t="n">
        <v>26000</v>
      </c>
      <c r="B585" s="320" t="n">
        <v>26050</v>
      </c>
      <c r="C585" s="320" t="n">
        <v>3526</v>
      </c>
      <c r="D585" s="320" t="n">
        <v>3149</v>
      </c>
      <c r="E585" s="320" t="n">
        <v>3526</v>
      </c>
      <c r="F585" s="320" t="n">
        <v>3366</v>
      </c>
    </row>
    <row r="586" customFormat="false" ht="12.75" hidden="false" customHeight="false" outlineLevel="0" collapsed="false">
      <c r="A586" s="320" t="n">
        <v>26050</v>
      </c>
      <c r="B586" s="320" t="n">
        <v>26100</v>
      </c>
      <c r="C586" s="320" t="n">
        <v>3534</v>
      </c>
      <c r="D586" s="320" t="n">
        <v>3156</v>
      </c>
      <c r="E586" s="320" t="n">
        <v>3534</v>
      </c>
      <c r="F586" s="320" t="n">
        <v>3374</v>
      </c>
    </row>
    <row r="587" customFormat="false" ht="12.75" hidden="false" customHeight="false" outlineLevel="0" collapsed="false">
      <c r="A587" s="320" t="n">
        <v>26100</v>
      </c>
      <c r="B587" s="320" t="n">
        <v>26150</v>
      </c>
      <c r="C587" s="320" t="n">
        <v>3541</v>
      </c>
      <c r="D587" s="320" t="n">
        <v>3164</v>
      </c>
      <c r="E587" s="320" t="n">
        <v>3541</v>
      </c>
      <c r="F587" s="320" t="n">
        <v>3381</v>
      </c>
    </row>
    <row r="588" customFormat="false" ht="12.75" hidden="false" customHeight="false" outlineLevel="0" collapsed="false">
      <c r="A588" s="320" t="n">
        <v>26150</v>
      </c>
      <c r="B588" s="320" t="n">
        <v>26200</v>
      </c>
      <c r="C588" s="320" t="n">
        <v>3549</v>
      </c>
      <c r="D588" s="320" t="n">
        <v>3171</v>
      </c>
      <c r="E588" s="320" t="n">
        <v>3549</v>
      </c>
      <c r="F588" s="320" t="n">
        <v>3389</v>
      </c>
    </row>
    <row r="589" customFormat="false" ht="12.75" hidden="false" customHeight="false" outlineLevel="0" collapsed="false">
      <c r="A589" s="320" t="n">
        <v>26200</v>
      </c>
      <c r="B589" s="320" t="n">
        <v>26250</v>
      </c>
      <c r="C589" s="320" t="n">
        <v>3556</v>
      </c>
      <c r="D589" s="320" t="n">
        <v>3179</v>
      </c>
      <c r="E589" s="320" t="n">
        <v>3556</v>
      </c>
      <c r="F589" s="320" t="n">
        <v>3396</v>
      </c>
    </row>
    <row r="590" customFormat="false" ht="12.75" hidden="false" customHeight="false" outlineLevel="0" collapsed="false">
      <c r="A590" s="320" t="n">
        <v>26250</v>
      </c>
      <c r="B590" s="320" t="n">
        <v>26300</v>
      </c>
      <c r="C590" s="320" t="n">
        <v>3564</v>
      </c>
      <c r="D590" s="320" t="n">
        <v>3186</v>
      </c>
      <c r="E590" s="320" t="n">
        <v>3564</v>
      </c>
      <c r="F590" s="320" t="n">
        <v>3404</v>
      </c>
    </row>
    <row r="591" customFormat="false" ht="12.75" hidden="false" customHeight="false" outlineLevel="0" collapsed="false">
      <c r="A591" s="320" t="n">
        <v>26300</v>
      </c>
      <c r="B591" s="320" t="n">
        <v>26350</v>
      </c>
      <c r="C591" s="320" t="n">
        <v>3571</v>
      </c>
      <c r="D591" s="320" t="n">
        <v>3194</v>
      </c>
      <c r="E591" s="320" t="n">
        <v>3571</v>
      </c>
      <c r="F591" s="320" t="n">
        <v>3411</v>
      </c>
    </row>
    <row r="592" customFormat="false" ht="12.75" hidden="false" customHeight="false" outlineLevel="0" collapsed="false">
      <c r="A592" s="320" t="n">
        <v>26350</v>
      </c>
      <c r="B592" s="320" t="n">
        <v>26400</v>
      </c>
      <c r="C592" s="320" t="n">
        <v>3579</v>
      </c>
      <c r="D592" s="320" t="n">
        <v>3201</v>
      </c>
      <c r="E592" s="320" t="n">
        <v>3579</v>
      </c>
      <c r="F592" s="320" t="n">
        <v>3419</v>
      </c>
    </row>
    <row r="593" customFormat="false" ht="12.75" hidden="false" customHeight="false" outlineLevel="0" collapsed="false">
      <c r="A593" s="320" t="n">
        <v>26400</v>
      </c>
      <c r="B593" s="320" t="n">
        <v>26450</v>
      </c>
      <c r="C593" s="320" t="n">
        <v>3586</v>
      </c>
      <c r="D593" s="320" t="n">
        <v>3209</v>
      </c>
      <c r="E593" s="320" t="n">
        <v>3586</v>
      </c>
      <c r="F593" s="320" t="n">
        <v>3426</v>
      </c>
    </row>
    <row r="594" customFormat="false" ht="12.75" hidden="false" customHeight="false" outlineLevel="0" collapsed="false">
      <c r="A594" s="320" t="n">
        <v>26450</v>
      </c>
      <c r="B594" s="320" t="n">
        <v>26500</v>
      </c>
      <c r="C594" s="320" t="n">
        <v>3594</v>
      </c>
      <c r="D594" s="320" t="n">
        <v>3216</v>
      </c>
      <c r="E594" s="320" t="n">
        <v>3594</v>
      </c>
      <c r="F594" s="320" t="n">
        <v>3434</v>
      </c>
    </row>
    <row r="595" customFormat="false" ht="12.75" hidden="false" customHeight="false" outlineLevel="0" collapsed="false">
      <c r="A595" s="320" t="n">
        <v>26500</v>
      </c>
      <c r="B595" s="320" t="n">
        <v>26550</v>
      </c>
      <c r="C595" s="320" t="n">
        <v>3601</v>
      </c>
      <c r="D595" s="320" t="n">
        <v>3224</v>
      </c>
      <c r="E595" s="320" t="n">
        <v>3601</v>
      </c>
      <c r="F595" s="320" t="n">
        <v>3441</v>
      </c>
    </row>
    <row r="596" customFormat="false" ht="12.75" hidden="false" customHeight="false" outlineLevel="0" collapsed="false">
      <c r="A596" s="320" t="n">
        <v>26550</v>
      </c>
      <c r="B596" s="320" t="n">
        <v>26600</v>
      </c>
      <c r="C596" s="320" t="n">
        <v>3609</v>
      </c>
      <c r="D596" s="320" t="n">
        <v>3231</v>
      </c>
      <c r="E596" s="320" t="n">
        <v>3609</v>
      </c>
      <c r="F596" s="320" t="n">
        <v>3449</v>
      </c>
    </row>
    <row r="597" customFormat="false" ht="12.75" hidden="false" customHeight="false" outlineLevel="0" collapsed="false">
      <c r="A597" s="320" t="n">
        <v>26600</v>
      </c>
      <c r="B597" s="320" t="n">
        <v>26650</v>
      </c>
      <c r="C597" s="320" t="n">
        <v>3616</v>
      </c>
      <c r="D597" s="320" t="n">
        <v>3239</v>
      </c>
      <c r="E597" s="320" t="n">
        <v>3616</v>
      </c>
      <c r="F597" s="320" t="n">
        <v>3456</v>
      </c>
    </row>
    <row r="598" customFormat="false" ht="12.75" hidden="false" customHeight="false" outlineLevel="0" collapsed="false">
      <c r="A598" s="320" t="n">
        <v>26650</v>
      </c>
      <c r="B598" s="320" t="n">
        <v>26700</v>
      </c>
      <c r="C598" s="320" t="n">
        <v>3624</v>
      </c>
      <c r="D598" s="320" t="n">
        <v>3246</v>
      </c>
      <c r="E598" s="320" t="n">
        <v>3624</v>
      </c>
      <c r="F598" s="320" t="n">
        <v>3464</v>
      </c>
    </row>
    <row r="599" customFormat="false" ht="12.75" hidden="false" customHeight="false" outlineLevel="0" collapsed="false">
      <c r="A599" s="320" t="n">
        <v>26700</v>
      </c>
      <c r="B599" s="320" t="n">
        <v>26750</v>
      </c>
      <c r="C599" s="320" t="n">
        <v>3631</v>
      </c>
      <c r="D599" s="320" t="n">
        <v>3254</v>
      </c>
      <c r="E599" s="320" t="n">
        <v>3631</v>
      </c>
      <c r="F599" s="320" t="n">
        <v>3471</v>
      </c>
    </row>
    <row r="600" customFormat="false" ht="12.75" hidden="false" customHeight="false" outlineLevel="0" collapsed="false">
      <c r="A600" s="320" t="n">
        <v>26750</v>
      </c>
      <c r="B600" s="320" t="n">
        <v>26800</v>
      </c>
      <c r="C600" s="320" t="n">
        <v>3639</v>
      </c>
      <c r="D600" s="320" t="n">
        <v>3261</v>
      </c>
      <c r="E600" s="320" t="n">
        <v>3639</v>
      </c>
      <c r="F600" s="320" t="n">
        <v>3479</v>
      </c>
    </row>
    <row r="601" customFormat="false" ht="12.75" hidden="false" customHeight="false" outlineLevel="0" collapsed="false">
      <c r="A601" s="320" t="n">
        <v>26800</v>
      </c>
      <c r="B601" s="320" t="n">
        <v>26850</v>
      </c>
      <c r="C601" s="320" t="n">
        <v>3646</v>
      </c>
      <c r="D601" s="320" t="n">
        <v>3269</v>
      </c>
      <c r="E601" s="320" t="n">
        <v>3646</v>
      </c>
      <c r="F601" s="320" t="n">
        <v>3486</v>
      </c>
    </row>
    <row r="602" customFormat="false" ht="12.75" hidden="false" customHeight="false" outlineLevel="0" collapsed="false">
      <c r="A602" s="320" t="n">
        <v>26850</v>
      </c>
      <c r="B602" s="320" t="n">
        <v>26900</v>
      </c>
      <c r="C602" s="320" t="n">
        <v>3654</v>
      </c>
      <c r="D602" s="320" t="n">
        <v>3276</v>
      </c>
      <c r="E602" s="320" t="n">
        <v>3654</v>
      </c>
      <c r="F602" s="320" t="n">
        <v>3494</v>
      </c>
    </row>
    <row r="603" customFormat="false" ht="12.75" hidden="false" customHeight="false" outlineLevel="0" collapsed="false">
      <c r="A603" s="320" t="n">
        <v>26900</v>
      </c>
      <c r="B603" s="320" t="n">
        <v>26950</v>
      </c>
      <c r="C603" s="320" t="n">
        <v>3661</v>
      </c>
      <c r="D603" s="320" t="n">
        <v>3284</v>
      </c>
      <c r="E603" s="320" t="n">
        <v>3661</v>
      </c>
      <c r="F603" s="320" t="n">
        <v>3501</v>
      </c>
    </row>
    <row r="604" customFormat="false" ht="12.75" hidden="false" customHeight="false" outlineLevel="0" collapsed="false">
      <c r="A604" s="320" t="n">
        <v>26950</v>
      </c>
      <c r="B604" s="320" t="n">
        <v>27000</v>
      </c>
      <c r="C604" s="320" t="n">
        <v>3669</v>
      </c>
      <c r="D604" s="320" t="n">
        <v>3291</v>
      </c>
      <c r="E604" s="320" t="n">
        <v>3669</v>
      </c>
      <c r="F604" s="320" t="n">
        <v>3509</v>
      </c>
    </row>
    <row r="605" customFormat="false" ht="12.75" hidden="false" customHeight="false" outlineLevel="0" collapsed="false">
      <c r="A605" s="320" t="n">
        <v>27000</v>
      </c>
      <c r="B605" s="320" t="n">
        <v>27050</v>
      </c>
      <c r="C605" s="320" t="n">
        <v>3676</v>
      </c>
      <c r="D605" s="320" t="n">
        <v>3299</v>
      </c>
      <c r="E605" s="320" t="n">
        <v>3676</v>
      </c>
      <c r="F605" s="320" t="n">
        <v>3516</v>
      </c>
    </row>
    <row r="606" customFormat="false" ht="12.75" hidden="false" customHeight="false" outlineLevel="0" collapsed="false">
      <c r="A606" s="320" t="n">
        <v>27050</v>
      </c>
      <c r="B606" s="320" t="n">
        <v>27100</v>
      </c>
      <c r="C606" s="320" t="n">
        <v>3684</v>
      </c>
      <c r="D606" s="320" t="n">
        <v>3306</v>
      </c>
      <c r="E606" s="320" t="n">
        <v>3684</v>
      </c>
      <c r="F606" s="320" t="n">
        <v>3524</v>
      </c>
    </row>
    <row r="607" customFormat="false" ht="12.75" hidden="false" customHeight="false" outlineLevel="0" collapsed="false">
      <c r="A607" s="320" t="n">
        <v>27100</v>
      </c>
      <c r="B607" s="320" t="n">
        <v>27150</v>
      </c>
      <c r="C607" s="320" t="n">
        <v>3691</v>
      </c>
      <c r="D607" s="320" t="n">
        <v>3314</v>
      </c>
      <c r="E607" s="320" t="n">
        <v>3691</v>
      </c>
      <c r="F607" s="320" t="n">
        <v>3531</v>
      </c>
    </row>
    <row r="608" customFormat="false" ht="12.75" hidden="false" customHeight="false" outlineLevel="0" collapsed="false">
      <c r="A608" s="320" t="n">
        <v>27150</v>
      </c>
      <c r="B608" s="320" t="n">
        <v>27200</v>
      </c>
      <c r="C608" s="320" t="n">
        <v>3699</v>
      </c>
      <c r="D608" s="320" t="n">
        <v>3321</v>
      </c>
      <c r="E608" s="320" t="n">
        <v>3699</v>
      </c>
      <c r="F608" s="320" t="n">
        <v>3539</v>
      </c>
    </row>
    <row r="609" customFormat="false" ht="12.75" hidden="false" customHeight="false" outlineLevel="0" collapsed="false">
      <c r="A609" s="320" t="n">
        <v>27200</v>
      </c>
      <c r="B609" s="320" t="n">
        <v>27250</v>
      </c>
      <c r="C609" s="320" t="n">
        <v>3706</v>
      </c>
      <c r="D609" s="320" t="n">
        <v>3329</v>
      </c>
      <c r="E609" s="320" t="n">
        <v>3706</v>
      </c>
      <c r="F609" s="320" t="n">
        <v>3546</v>
      </c>
    </row>
    <row r="610" customFormat="false" ht="12.75" hidden="false" customHeight="false" outlineLevel="0" collapsed="false">
      <c r="A610" s="320" t="n">
        <v>27250</v>
      </c>
      <c r="B610" s="320" t="n">
        <v>27300</v>
      </c>
      <c r="C610" s="320" t="n">
        <v>3714</v>
      </c>
      <c r="D610" s="320" t="n">
        <v>3336</v>
      </c>
      <c r="E610" s="320" t="n">
        <v>3714</v>
      </c>
      <c r="F610" s="320" t="n">
        <v>3554</v>
      </c>
    </row>
    <row r="611" customFormat="false" ht="12.75" hidden="false" customHeight="false" outlineLevel="0" collapsed="false">
      <c r="A611" s="320" t="n">
        <v>27300</v>
      </c>
      <c r="B611" s="320" t="n">
        <v>27350</v>
      </c>
      <c r="C611" s="320" t="n">
        <v>3721</v>
      </c>
      <c r="D611" s="320" t="n">
        <v>3344</v>
      </c>
      <c r="E611" s="320" t="n">
        <v>3721</v>
      </c>
      <c r="F611" s="320" t="n">
        <v>3561</v>
      </c>
    </row>
    <row r="612" customFormat="false" ht="12.75" hidden="false" customHeight="false" outlineLevel="0" collapsed="false">
      <c r="A612" s="320" t="n">
        <v>27350</v>
      </c>
      <c r="B612" s="320" t="n">
        <v>27400</v>
      </c>
      <c r="C612" s="320" t="n">
        <v>3729</v>
      </c>
      <c r="D612" s="320" t="n">
        <v>3351</v>
      </c>
      <c r="E612" s="320" t="n">
        <v>3729</v>
      </c>
      <c r="F612" s="320" t="n">
        <v>3569</v>
      </c>
    </row>
    <row r="613" customFormat="false" ht="12.75" hidden="false" customHeight="false" outlineLevel="0" collapsed="false">
      <c r="A613" s="320" t="n">
        <v>27400</v>
      </c>
      <c r="B613" s="320" t="n">
        <v>27450</v>
      </c>
      <c r="C613" s="320" t="n">
        <v>3736</v>
      </c>
      <c r="D613" s="320" t="n">
        <v>3359</v>
      </c>
      <c r="E613" s="320" t="n">
        <v>3736</v>
      </c>
      <c r="F613" s="320" t="n">
        <v>3576</v>
      </c>
    </row>
    <row r="614" customFormat="false" ht="12.75" hidden="false" customHeight="false" outlineLevel="0" collapsed="false">
      <c r="A614" s="320" t="n">
        <v>27450</v>
      </c>
      <c r="B614" s="320" t="n">
        <v>27500</v>
      </c>
      <c r="C614" s="320" t="n">
        <v>3744</v>
      </c>
      <c r="D614" s="320" t="n">
        <v>3366</v>
      </c>
      <c r="E614" s="320" t="n">
        <v>3744</v>
      </c>
      <c r="F614" s="320" t="n">
        <v>3584</v>
      </c>
    </row>
    <row r="615" customFormat="false" ht="12.75" hidden="false" customHeight="false" outlineLevel="0" collapsed="false">
      <c r="A615" s="320" t="n">
        <v>27500</v>
      </c>
      <c r="B615" s="320" t="n">
        <v>27550</v>
      </c>
      <c r="C615" s="320" t="n">
        <v>3751</v>
      </c>
      <c r="D615" s="320" t="n">
        <v>3374</v>
      </c>
      <c r="E615" s="320" t="n">
        <v>3751</v>
      </c>
      <c r="F615" s="320" t="n">
        <v>3591</v>
      </c>
    </row>
    <row r="616" customFormat="false" ht="12.75" hidden="false" customHeight="false" outlineLevel="0" collapsed="false">
      <c r="A616" s="320" t="n">
        <v>27550</v>
      </c>
      <c r="B616" s="320" t="n">
        <v>27600</v>
      </c>
      <c r="C616" s="320" t="n">
        <v>3759</v>
      </c>
      <c r="D616" s="320" t="n">
        <v>3381</v>
      </c>
      <c r="E616" s="320" t="n">
        <v>3759</v>
      </c>
      <c r="F616" s="320" t="n">
        <v>3599</v>
      </c>
    </row>
    <row r="617" customFormat="false" ht="12.75" hidden="false" customHeight="false" outlineLevel="0" collapsed="false">
      <c r="A617" s="320" t="n">
        <v>27600</v>
      </c>
      <c r="B617" s="320" t="n">
        <v>27650</v>
      </c>
      <c r="C617" s="320" t="n">
        <v>3766</v>
      </c>
      <c r="D617" s="320" t="n">
        <v>3389</v>
      </c>
      <c r="E617" s="320" t="n">
        <v>3766</v>
      </c>
      <c r="F617" s="320" t="n">
        <v>3606</v>
      </c>
    </row>
    <row r="618" customFormat="false" ht="12.75" hidden="false" customHeight="false" outlineLevel="0" collapsed="false">
      <c r="A618" s="320" t="n">
        <v>27650</v>
      </c>
      <c r="B618" s="320" t="n">
        <v>27700</v>
      </c>
      <c r="C618" s="320" t="n">
        <v>3774</v>
      </c>
      <c r="D618" s="320" t="n">
        <v>3396</v>
      </c>
      <c r="E618" s="320" t="n">
        <v>3774</v>
      </c>
      <c r="F618" s="320" t="n">
        <v>3614</v>
      </c>
    </row>
    <row r="619" customFormat="false" ht="12.75" hidden="false" customHeight="false" outlineLevel="0" collapsed="false">
      <c r="A619" s="320" t="n">
        <v>27700</v>
      </c>
      <c r="B619" s="320" t="n">
        <v>27750</v>
      </c>
      <c r="C619" s="320" t="n">
        <v>3781</v>
      </c>
      <c r="D619" s="320" t="n">
        <v>3404</v>
      </c>
      <c r="E619" s="320" t="n">
        <v>3781</v>
      </c>
      <c r="F619" s="320" t="n">
        <v>3621</v>
      </c>
    </row>
    <row r="620" customFormat="false" ht="12.75" hidden="false" customHeight="false" outlineLevel="0" collapsed="false">
      <c r="A620" s="320" t="n">
        <v>27750</v>
      </c>
      <c r="B620" s="320" t="n">
        <v>27800</v>
      </c>
      <c r="C620" s="320" t="n">
        <v>3789</v>
      </c>
      <c r="D620" s="320" t="n">
        <v>3411</v>
      </c>
      <c r="E620" s="320" t="n">
        <v>3789</v>
      </c>
      <c r="F620" s="320" t="n">
        <v>3629</v>
      </c>
    </row>
    <row r="621" customFormat="false" ht="12.75" hidden="false" customHeight="false" outlineLevel="0" collapsed="false">
      <c r="A621" s="320" t="n">
        <v>27800</v>
      </c>
      <c r="B621" s="320" t="n">
        <v>27850</v>
      </c>
      <c r="C621" s="320" t="n">
        <v>3796</v>
      </c>
      <c r="D621" s="320" t="n">
        <v>3419</v>
      </c>
      <c r="E621" s="320" t="n">
        <v>3796</v>
      </c>
      <c r="F621" s="320" t="n">
        <v>3636</v>
      </c>
    </row>
    <row r="622" customFormat="false" ht="12.75" hidden="false" customHeight="false" outlineLevel="0" collapsed="false">
      <c r="A622" s="320" t="n">
        <v>27850</v>
      </c>
      <c r="B622" s="320" t="n">
        <v>27900</v>
      </c>
      <c r="C622" s="320" t="n">
        <v>3804</v>
      </c>
      <c r="D622" s="320" t="n">
        <v>3426</v>
      </c>
      <c r="E622" s="320" t="n">
        <v>3804</v>
      </c>
      <c r="F622" s="320" t="n">
        <v>3644</v>
      </c>
    </row>
    <row r="623" customFormat="false" ht="12.75" hidden="false" customHeight="false" outlineLevel="0" collapsed="false">
      <c r="A623" s="320" t="n">
        <v>27900</v>
      </c>
      <c r="B623" s="320" t="n">
        <v>27950</v>
      </c>
      <c r="C623" s="320" t="n">
        <v>3811</v>
      </c>
      <c r="D623" s="320" t="n">
        <v>3434</v>
      </c>
      <c r="E623" s="320" t="n">
        <v>3811</v>
      </c>
      <c r="F623" s="320" t="n">
        <v>3651</v>
      </c>
    </row>
    <row r="624" customFormat="false" ht="12.75" hidden="false" customHeight="false" outlineLevel="0" collapsed="false">
      <c r="A624" s="320" t="n">
        <v>27950</v>
      </c>
      <c r="B624" s="320" t="n">
        <v>28000</v>
      </c>
      <c r="C624" s="320" t="n">
        <v>3819</v>
      </c>
      <c r="D624" s="320" t="n">
        <v>3441</v>
      </c>
      <c r="E624" s="320" t="n">
        <v>3819</v>
      </c>
      <c r="F624" s="320" t="n">
        <v>3659</v>
      </c>
    </row>
    <row r="625" customFormat="false" ht="12.75" hidden="false" customHeight="false" outlineLevel="0" collapsed="false">
      <c r="A625" s="320" t="n">
        <v>28000</v>
      </c>
      <c r="B625" s="320" t="n">
        <v>28050</v>
      </c>
      <c r="C625" s="320" t="n">
        <v>3826</v>
      </c>
      <c r="D625" s="320" t="n">
        <v>3449</v>
      </c>
      <c r="E625" s="320" t="n">
        <v>3826</v>
      </c>
      <c r="F625" s="320" t="n">
        <v>3666</v>
      </c>
    </row>
    <row r="626" customFormat="false" ht="12.75" hidden="false" customHeight="false" outlineLevel="0" collapsed="false">
      <c r="A626" s="320" t="n">
        <v>28050</v>
      </c>
      <c r="B626" s="320" t="n">
        <v>28100</v>
      </c>
      <c r="C626" s="320" t="n">
        <v>3834</v>
      </c>
      <c r="D626" s="320" t="n">
        <v>3456</v>
      </c>
      <c r="E626" s="320" t="n">
        <v>3834</v>
      </c>
      <c r="F626" s="320" t="n">
        <v>3674</v>
      </c>
    </row>
    <row r="627" customFormat="false" ht="12.75" hidden="false" customHeight="false" outlineLevel="0" collapsed="false">
      <c r="A627" s="320" t="n">
        <v>28100</v>
      </c>
      <c r="B627" s="320" t="n">
        <v>28150</v>
      </c>
      <c r="C627" s="320" t="n">
        <v>3841</v>
      </c>
      <c r="D627" s="320" t="n">
        <v>3464</v>
      </c>
      <c r="E627" s="320" t="n">
        <v>3841</v>
      </c>
      <c r="F627" s="320" t="n">
        <v>3681</v>
      </c>
    </row>
    <row r="628" customFormat="false" ht="12.75" hidden="false" customHeight="false" outlineLevel="0" collapsed="false">
      <c r="A628" s="320" t="n">
        <v>28150</v>
      </c>
      <c r="B628" s="320" t="n">
        <v>28200</v>
      </c>
      <c r="C628" s="320" t="n">
        <v>3849</v>
      </c>
      <c r="D628" s="320" t="n">
        <v>3471</v>
      </c>
      <c r="E628" s="320" t="n">
        <v>3849</v>
      </c>
      <c r="F628" s="320" t="n">
        <v>3689</v>
      </c>
    </row>
    <row r="629" customFormat="false" ht="12.75" hidden="false" customHeight="false" outlineLevel="0" collapsed="false">
      <c r="A629" s="320" t="n">
        <v>28200</v>
      </c>
      <c r="B629" s="320" t="n">
        <v>28250</v>
      </c>
      <c r="C629" s="320" t="n">
        <v>3856</v>
      </c>
      <c r="D629" s="320" t="n">
        <v>3479</v>
      </c>
      <c r="E629" s="320" t="n">
        <v>3856</v>
      </c>
      <c r="F629" s="320" t="n">
        <v>3696</v>
      </c>
    </row>
    <row r="630" customFormat="false" ht="12.75" hidden="false" customHeight="false" outlineLevel="0" collapsed="false">
      <c r="A630" s="320" t="n">
        <v>28250</v>
      </c>
      <c r="B630" s="320" t="n">
        <v>28300</v>
      </c>
      <c r="C630" s="320" t="n">
        <v>3864</v>
      </c>
      <c r="D630" s="320" t="n">
        <v>3486</v>
      </c>
      <c r="E630" s="320" t="n">
        <v>3864</v>
      </c>
      <c r="F630" s="320" t="n">
        <v>3704</v>
      </c>
    </row>
    <row r="631" customFormat="false" ht="12.75" hidden="false" customHeight="false" outlineLevel="0" collapsed="false">
      <c r="A631" s="320" t="n">
        <v>28300</v>
      </c>
      <c r="B631" s="320" t="n">
        <v>28350</v>
      </c>
      <c r="C631" s="320" t="n">
        <v>3871</v>
      </c>
      <c r="D631" s="320" t="n">
        <v>3494</v>
      </c>
      <c r="E631" s="320" t="n">
        <v>3871</v>
      </c>
      <c r="F631" s="320" t="n">
        <v>3711</v>
      </c>
    </row>
    <row r="632" customFormat="false" ht="12.75" hidden="false" customHeight="false" outlineLevel="0" collapsed="false">
      <c r="A632" s="320" t="n">
        <v>28350</v>
      </c>
      <c r="B632" s="320" t="n">
        <v>28400</v>
      </c>
      <c r="C632" s="320" t="n">
        <v>3879</v>
      </c>
      <c r="D632" s="320" t="n">
        <v>3501</v>
      </c>
      <c r="E632" s="320" t="n">
        <v>3879</v>
      </c>
      <c r="F632" s="320" t="n">
        <v>3719</v>
      </c>
    </row>
    <row r="633" customFormat="false" ht="12.75" hidden="false" customHeight="false" outlineLevel="0" collapsed="false">
      <c r="A633" s="320" t="n">
        <v>28400</v>
      </c>
      <c r="B633" s="320" t="n">
        <v>28450</v>
      </c>
      <c r="C633" s="320" t="n">
        <v>3886</v>
      </c>
      <c r="D633" s="320" t="n">
        <v>3509</v>
      </c>
      <c r="E633" s="320" t="n">
        <v>3886</v>
      </c>
      <c r="F633" s="320" t="n">
        <v>3726</v>
      </c>
    </row>
    <row r="634" customFormat="false" ht="12.75" hidden="false" customHeight="false" outlineLevel="0" collapsed="false">
      <c r="A634" s="320" t="n">
        <v>28450</v>
      </c>
      <c r="B634" s="320" t="n">
        <v>28500</v>
      </c>
      <c r="C634" s="320" t="n">
        <v>3894</v>
      </c>
      <c r="D634" s="320" t="n">
        <v>3516</v>
      </c>
      <c r="E634" s="320" t="n">
        <v>3894</v>
      </c>
      <c r="F634" s="320" t="n">
        <v>3734</v>
      </c>
    </row>
    <row r="635" customFormat="false" ht="12.75" hidden="false" customHeight="false" outlineLevel="0" collapsed="false">
      <c r="A635" s="320" t="n">
        <v>28500</v>
      </c>
      <c r="B635" s="320" t="n">
        <v>28550</v>
      </c>
      <c r="C635" s="320" t="n">
        <v>3901</v>
      </c>
      <c r="D635" s="320" t="n">
        <v>3524</v>
      </c>
      <c r="E635" s="320" t="n">
        <v>3901</v>
      </c>
      <c r="F635" s="320" t="n">
        <v>3741</v>
      </c>
    </row>
    <row r="636" customFormat="false" ht="12.75" hidden="false" customHeight="false" outlineLevel="0" collapsed="false">
      <c r="A636" s="320" t="n">
        <v>28550</v>
      </c>
      <c r="B636" s="320" t="n">
        <v>28600</v>
      </c>
      <c r="C636" s="320" t="n">
        <v>3909</v>
      </c>
      <c r="D636" s="320" t="n">
        <v>3531</v>
      </c>
      <c r="E636" s="320" t="n">
        <v>3909</v>
      </c>
      <c r="F636" s="320" t="n">
        <v>3749</v>
      </c>
    </row>
    <row r="637" customFormat="false" ht="12.75" hidden="false" customHeight="false" outlineLevel="0" collapsed="false">
      <c r="A637" s="320" t="n">
        <v>28600</v>
      </c>
      <c r="B637" s="320" t="n">
        <v>28650</v>
      </c>
      <c r="C637" s="320" t="n">
        <v>3916</v>
      </c>
      <c r="D637" s="320" t="n">
        <v>3539</v>
      </c>
      <c r="E637" s="320" t="n">
        <v>3916</v>
      </c>
      <c r="F637" s="320" t="n">
        <v>3756</v>
      </c>
    </row>
    <row r="638" customFormat="false" ht="12.75" hidden="false" customHeight="false" outlineLevel="0" collapsed="false">
      <c r="A638" s="320" t="n">
        <v>28650</v>
      </c>
      <c r="B638" s="320" t="n">
        <v>28700</v>
      </c>
      <c r="C638" s="320" t="n">
        <v>3924</v>
      </c>
      <c r="D638" s="320" t="n">
        <v>3546</v>
      </c>
      <c r="E638" s="320" t="n">
        <v>3924</v>
      </c>
      <c r="F638" s="320" t="n">
        <v>3764</v>
      </c>
    </row>
    <row r="639" customFormat="false" ht="12.75" hidden="false" customHeight="false" outlineLevel="0" collapsed="false">
      <c r="A639" s="320" t="n">
        <v>28700</v>
      </c>
      <c r="B639" s="320" t="n">
        <v>28750</v>
      </c>
      <c r="C639" s="320" t="n">
        <v>3931</v>
      </c>
      <c r="D639" s="320" t="n">
        <v>3554</v>
      </c>
      <c r="E639" s="320" t="n">
        <v>3931</v>
      </c>
      <c r="F639" s="320" t="n">
        <v>3771</v>
      </c>
    </row>
    <row r="640" customFormat="false" ht="12.75" hidden="false" customHeight="false" outlineLevel="0" collapsed="false">
      <c r="A640" s="320" t="n">
        <v>28750</v>
      </c>
      <c r="B640" s="320" t="n">
        <v>28800</v>
      </c>
      <c r="C640" s="320" t="n">
        <v>3939</v>
      </c>
      <c r="D640" s="320" t="n">
        <v>3561</v>
      </c>
      <c r="E640" s="320" t="n">
        <v>3939</v>
      </c>
      <c r="F640" s="320" t="n">
        <v>3779</v>
      </c>
    </row>
    <row r="641" customFormat="false" ht="12.75" hidden="false" customHeight="false" outlineLevel="0" collapsed="false">
      <c r="A641" s="320" t="n">
        <v>28800</v>
      </c>
      <c r="B641" s="320" t="n">
        <v>28850</v>
      </c>
      <c r="C641" s="320" t="n">
        <v>3946</v>
      </c>
      <c r="D641" s="320" t="n">
        <v>3569</v>
      </c>
      <c r="E641" s="320" t="n">
        <v>3946</v>
      </c>
      <c r="F641" s="320" t="n">
        <v>3786</v>
      </c>
    </row>
    <row r="642" customFormat="false" ht="12.75" hidden="false" customHeight="false" outlineLevel="0" collapsed="false">
      <c r="A642" s="320" t="n">
        <v>28850</v>
      </c>
      <c r="B642" s="320" t="n">
        <v>28900</v>
      </c>
      <c r="C642" s="320" t="n">
        <v>3954</v>
      </c>
      <c r="D642" s="320" t="n">
        <v>3576</v>
      </c>
      <c r="E642" s="320" t="n">
        <v>3954</v>
      </c>
      <c r="F642" s="320" t="n">
        <v>3794</v>
      </c>
    </row>
    <row r="643" customFormat="false" ht="12.75" hidden="false" customHeight="false" outlineLevel="0" collapsed="false">
      <c r="A643" s="320" t="n">
        <v>28900</v>
      </c>
      <c r="B643" s="320" t="n">
        <v>28950</v>
      </c>
      <c r="C643" s="320" t="n">
        <v>3961</v>
      </c>
      <c r="D643" s="320" t="n">
        <v>3584</v>
      </c>
      <c r="E643" s="320" t="n">
        <v>3961</v>
      </c>
      <c r="F643" s="320" t="n">
        <v>3801</v>
      </c>
    </row>
    <row r="644" customFormat="false" ht="12.75" hidden="false" customHeight="false" outlineLevel="0" collapsed="false">
      <c r="A644" s="320" t="n">
        <v>28950</v>
      </c>
      <c r="B644" s="320" t="n">
        <v>29000</v>
      </c>
      <c r="C644" s="320" t="n">
        <v>3969</v>
      </c>
      <c r="D644" s="320" t="n">
        <v>3591</v>
      </c>
      <c r="E644" s="320" t="n">
        <v>3969</v>
      </c>
      <c r="F644" s="320" t="n">
        <v>3809</v>
      </c>
    </row>
    <row r="645" customFormat="false" ht="12.75" hidden="false" customHeight="false" outlineLevel="0" collapsed="false">
      <c r="A645" s="320" t="n">
        <v>29000</v>
      </c>
      <c r="B645" s="320" t="n">
        <v>29050</v>
      </c>
      <c r="C645" s="320" t="n">
        <v>3976</v>
      </c>
      <c r="D645" s="320" t="n">
        <v>3599</v>
      </c>
      <c r="E645" s="320" t="n">
        <v>3976</v>
      </c>
      <c r="F645" s="320" t="n">
        <v>3816</v>
      </c>
    </row>
    <row r="646" customFormat="false" ht="12.75" hidden="false" customHeight="false" outlineLevel="0" collapsed="false">
      <c r="A646" s="320" t="n">
        <v>29050</v>
      </c>
      <c r="B646" s="320" t="n">
        <v>29100</v>
      </c>
      <c r="C646" s="320" t="n">
        <v>3984</v>
      </c>
      <c r="D646" s="320" t="n">
        <v>3606</v>
      </c>
      <c r="E646" s="320" t="n">
        <v>3984</v>
      </c>
      <c r="F646" s="320" t="n">
        <v>3824</v>
      </c>
    </row>
    <row r="647" customFormat="false" ht="12.75" hidden="false" customHeight="false" outlineLevel="0" collapsed="false">
      <c r="A647" s="320" t="n">
        <v>29100</v>
      </c>
      <c r="B647" s="320" t="n">
        <v>29150</v>
      </c>
      <c r="C647" s="320" t="n">
        <v>3991</v>
      </c>
      <c r="D647" s="320" t="n">
        <v>3614</v>
      </c>
      <c r="E647" s="320" t="n">
        <v>3991</v>
      </c>
      <c r="F647" s="320" t="n">
        <v>3831</v>
      </c>
    </row>
    <row r="648" customFormat="false" ht="12.75" hidden="false" customHeight="false" outlineLevel="0" collapsed="false">
      <c r="A648" s="320" t="n">
        <v>29150</v>
      </c>
      <c r="B648" s="320" t="n">
        <v>29200</v>
      </c>
      <c r="C648" s="320" t="n">
        <v>3999</v>
      </c>
      <c r="D648" s="320" t="n">
        <v>3621</v>
      </c>
      <c r="E648" s="320" t="n">
        <v>3999</v>
      </c>
      <c r="F648" s="320" t="n">
        <v>3839</v>
      </c>
    </row>
    <row r="649" customFormat="false" ht="12.75" hidden="false" customHeight="false" outlineLevel="0" collapsed="false">
      <c r="A649" s="320" t="n">
        <v>29200</v>
      </c>
      <c r="B649" s="320" t="n">
        <v>29250</v>
      </c>
      <c r="C649" s="320" t="n">
        <v>4006</v>
      </c>
      <c r="D649" s="320" t="n">
        <v>3629</v>
      </c>
      <c r="E649" s="320" t="n">
        <v>4006</v>
      </c>
      <c r="F649" s="320" t="n">
        <v>3846</v>
      </c>
    </row>
    <row r="650" customFormat="false" ht="12.75" hidden="false" customHeight="false" outlineLevel="0" collapsed="false">
      <c r="A650" s="320" t="n">
        <v>29250</v>
      </c>
      <c r="B650" s="320" t="n">
        <v>29300</v>
      </c>
      <c r="C650" s="320" t="n">
        <v>4014</v>
      </c>
      <c r="D650" s="320" t="n">
        <v>3636</v>
      </c>
      <c r="E650" s="320" t="n">
        <v>4014</v>
      </c>
      <c r="F650" s="320" t="n">
        <v>3854</v>
      </c>
    </row>
    <row r="651" customFormat="false" ht="12.75" hidden="false" customHeight="false" outlineLevel="0" collapsed="false">
      <c r="A651" s="320" t="n">
        <v>29300</v>
      </c>
      <c r="B651" s="320" t="n">
        <v>29350</v>
      </c>
      <c r="C651" s="320" t="n">
        <v>4021</v>
      </c>
      <c r="D651" s="320" t="n">
        <v>3644</v>
      </c>
      <c r="E651" s="320" t="n">
        <v>4021</v>
      </c>
      <c r="F651" s="320" t="n">
        <v>3861</v>
      </c>
    </row>
    <row r="652" customFormat="false" ht="12.75" hidden="false" customHeight="false" outlineLevel="0" collapsed="false">
      <c r="A652" s="320" t="n">
        <v>29350</v>
      </c>
      <c r="B652" s="320" t="n">
        <v>29400</v>
      </c>
      <c r="C652" s="320" t="n">
        <v>4029</v>
      </c>
      <c r="D652" s="320" t="n">
        <v>3651</v>
      </c>
      <c r="E652" s="320" t="n">
        <v>4029</v>
      </c>
      <c r="F652" s="320" t="n">
        <v>3869</v>
      </c>
    </row>
    <row r="653" customFormat="false" ht="12.75" hidden="false" customHeight="false" outlineLevel="0" collapsed="false">
      <c r="A653" s="320" t="n">
        <v>29400</v>
      </c>
      <c r="B653" s="320" t="n">
        <v>29450</v>
      </c>
      <c r="C653" s="320" t="n">
        <v>4036</v>
      </c>
      <c r="D653" s="320" t="n">
        <v>3659</v>
      </c>
      <c r="E653" s="320" t="n">
        <v>4036</v>
      </c>
      <c r="F653" s="320" t="n">
        <v>3876</v>
      </c>
    </row>
    <row r="654" customFormat="false" ht="12.75" hidden="false" customHeight="false" outlineLevel="0" collapsed="false">
      <c r="A654" s="320" t="n">
        <v>29450</v>
      </c>
      <c r="B654" s="320" t="n">
        <v>29500</v>
      </c>
      <c r="C654" s="320" t="n">
        <v>4044</v>
      </c>
      <c r="D654" s="320" t="n">
        <v>3666</v>
      </c>
      <c r="E654" s="320" t="n">
        <v>4044</v>
      </c>
      <c r="F654" s="320" t="n">
        <v>3884</v>
      </c>
    </row>
    <row r="655" customFormat="false" ht="12.75" hidden="false" customHeight="false" outlineLevel="0" collapsed="false">
      <c r="A655" s="320" t="n">
        <v>29500</v>
      </c>
      <c r="B655" s="320" t="n">
        <v>29550</v>
      </c>
      <c r="C655" s="320" t="n">
        <v>4051</v>
      </c>
      <c r="D655" s="320" t="n">
        <v>3674</v>
      </c>
      <c r="E655" s="320" t="n">
        <v>4051</v>
      </c>
      <c r="F655" s="320" t="n">
        <v>3891</v>
      </c>
    </row>
    <row r="656" customFormat="false" ht="12.75" hidden="false" customHeight="false" outlineLevel="0" collapsed="false">
      <c r="A656" s="320" t="n">
        <v>29550</v>
      </c>
      <c r="B656" s="320" t="n">
        <v>29600</v>
      </c>
      <c r="C656" s="320" t="n">
        <v>4059</v>
      </c>
      <c r="D656" s="320" t="n">
        <v>3681</v>
      </c>
      <c r="E656" s="320" t="n">
        <v>4059</v>
      </c>
      <c r="F656" s="320" t="n">
        <v>3899</v>
      </c>
    </row>
    <row r="657" customFormat="false" ht="12.75" hidden="false" customHeight="false" outlineLevel="0" collapsed="false">
      <c r="A657" s="320" t="n">
        <v>29600</v>
      </c>
      <c r="B657" s="320" t="n">
        <v>29650</v>
      </c>
      <c r="C657" s="320" t="n">
        <v>4066</v>
      </c>
      <c r="D657" s="320" t="n">
        <v>3689</v>
      </c>
      <c r="E657" s="320" t="n">
        <v>4066</v>
      </c>
      <c r="F657" s="320" t="n">
        <v>3906</v>
      </c>
    </row>
    <row r="658" customFormat="false" ht="12.75" hidden="false" customHeight="false" outlineLevel="0" collapsed="false">
      <c r="A658" s="320" t="n">
        <v>29650</v>
      </c>
      <c r="B658" s="320" t="n">
        <v>29700</v>
      </c>
      <c r="C658" s="320" t="n">
        <v>4074</v>
      </c>
      <c r="D658" s="320" t="n">
        <v>3696</v>
      </c>
      <c r="E658" s="320" t="n">
        <v>4074</v>
      </c>
      <c r="F658" s="320" t="n">
        <v>3914</v>
      </c>
    </row>
    <row r="659" customFormat="false" ht="12.75" hidden="false" customHeight="false" outlineLevel="0" collapsed="false">
      <c r="A659" s="320" t="n">
        <v>29700</v>
      </c>
      <c r="B659" s="320" t="n">
        <v>29750</v>
      </c>
      <c r="C659" s="320" t="n">
        <v>4081</v>
      </c>
      <c r="D659" s="320" t="n">
        <v>3704</v>
      </c>
      <c r="E659" s="320" t="n">
        <v>4081</v>
      </c>
      <c r="F659" s="320" t="n">
        <v>3921</v>
      </c>
    </row>
    <row r="660" customFormat="false" ht="12.75" hidden="false" customHeight="false" outlineLevel="0" collapsed="false">
      <c r="A660" s="320" t="n">
        <v>29750</v>
      </c>
      <c r="B660" s="320" t="n">
        <v>29800</v>
      </c>
      <c r="C660" s="320" t="n">
        <v>4089</v>
      </c>
      <c r="D660" s="320" t="n">
        <v>3711</v>
      </c>
      <c r="E660" s="320" t="n">
        <v>4089</v>
      </c>
      <c r="F660" s="320" t="n">
        <v>3929</v>
      </c>
    </row>
    <row r="661" customFormat="false" ht="12.75" hidden="false" customHeight="false" outlineLevel="0" collapsed="false">
      <c r="A661" s="320" t="n">
        <v>29800</v>
      </c>
      <c r="B661" s="320" t="n">
        <v>29850</v>
      </c>
      <c r="C661" s="320" t="n">
        <v>4096</v>
      </c>
      <c r="D661" s="320" t="n">
        <v>3719</v>
      </c>
      <c r="E661" s="320" t="n">
        <v>4096</v>
      </c>
      <c r="F661" s="320" t="n">
        <v>3936</v>
      </c>
    </row>
    <row r="662" customFormat="false" ht="12.75" hidden="false" customHeight="false" outlineLevel="0" collapsed="false">
      <c r="A662" s="320" t="n">
        <v>29850</v>
      </c>
      <c r="B662" s="320" t="n">
        <v>29900</v>
      </c>
      <c r="C662" s="320" t="n">
        <v>4104</v>
      </c>
      <c r="D662" s="320" t="n">
        <v>3726</v>
      </c>
      <c r="E662" s="320" t="n">
        <v>4104</v>
      </c>
      <c r="F662" s="320" t="n">
        <v>3944</v>
      </c>
    </row>
    <row r="663" customFormat="false" ht="12.75" hidden="false" customHeight="false" outlineLevel="0" collapsed="false">
      <c r="A663" s="320" t="n">
        <v>29900</v>
      </c>
      <c r="B663" s="320" t="n">
        <v>29950</v>
      </c>
      <c r="C663" s="320" t="n">
        <v>4111</v>
      </c>
      <c r="D663" s="320" t="n">
        <v>3734</v>
      </c>
      <c r="E663" s="320" t="n">
        <v>4111</v>
      </c>
      <c r="F663" s="320" t="n">
        <v>3951</v>
      </c>
    </row>
    <row r="664" customFormat="false" ht="12.75" hidden="false" customHeight="false" outlineLevel="0" collapsed="false">
      <c r="A664" s="320" t="n">
        <v>29950</v>
      </c>
      <c r="B664" s="320" t="n">
        <v>30000</v>
      </c>
      <c r="C664" s="320" t="n">
        <v>4119</v>
      </c>
      <c r="D664" s="320" t="n">
        <v>3741</v>
      </c>
      <c r="E664" s="320" t="n">
        <v>4119</v>
      </c>
      <c r="F664" s="320" t="n">
        <v>3959</v>
      </c>
    </row>
    <row r="665" customFormat="false" ht="12.75" hidden="false" customHeight="false" outlineLevel="0" collapsed="false">
      <c r="A665" s="320" t="n">
        <v>30000</v>
      </c>
      <c r="B665" s="320" t="n">
        <v>30050</v>
      </c>
      <c r="C665" s="320" t="n">
        <v>4126</v>
      </c>
      <c r="D665" s="320" t="n">
        <v>3749</v>
      </c>
      <c r="E665" s="320" t="n">
        <v>4126</v>
      </c>
      <c r="F665" s="320" t="n">
        <v>3966</v>
      </c>
    </row>
    <row r="666" customFormat="false" ht="12.75" hidden="false" customHeight="false" outlineLevel="0" collapsed="false">
      <c r="A666" s="320" t="n">
        <v>30050</v>
      </c>
      <c r="B666" s="320" t="n">
        <v>30100</v>
      </c>
      <c r="C666" s="320" t="n">
        <v>4134</v>
      </c>
      <c r="D666" s="320" t="n">
        <v>3756</v>
      </c>
      <c r="E666" s="320" t="n">
        <v>4134</v>
      </c>
      <c r="F666" s="320" t="n">
        <v>3974</v>
      </c>
    </row>
    <row r="667" customFormat="false" ht="12.75" hidden="false" customHeight="false" outlineLevel="0" collapsed="false">
      <c r="A667" s="320" t="n">
        <v>30100</v>
      </c>
      <c r="B667" s="320" t="n">
        <v>30150</v>
      </c>
      <c r="C667" s="320" t="n">
        <v>4141</v>
      </c>
      <c r="D667" s="320" t="n">
        <v>3764</v>
      </c>
      <c r="E667" s="320" t="n">
        <v>4141</v>
      </c>
      <c r="F667" s="320" t="n">
        <v>3981</v>
      </c>
    </row>
    <row r="668" customFormat="false" ht="12.75" hidden="false" customHeight="false" outlineLevel="0" collapsed="false">
      <c r="A668" s="320" t="n">
        <v>30150</v>
      </c>
      <c r="B668" s="320" t="n">
        <v>30200</v>
      </c>
      <c r="C668" s="320" t="n">
        <v>4149</v>
      </c>
      <c r="D668" s="320" t="n">
        <v>3771</v>
      </c>
      <c r="E668" s="320" t="n">
        <v>4149</v>
      </c>
      <c r="F668" s="320" t="n">
        <v>3989</v>
      </c>
    </row>
    <row r="669" customFormat="false" ht="12.75" hidden="false" customHeight="false" outlineLevel="0" collapsed="false">
      <c r="A669" s="320" t="n">
        <v>30200</v>
      </c>
      <c r="B669" s="320" t="n">
        <v>30250</v>
      </c>
      <c r="C669" s="320" t="n">
        <v>4156</v>
      </c>
      <c r="D669" s="320" t="n">
        <v>3779</v>
      </c>
      <c r="E669" s="320" t="n">
        <v>4156</v>
      </c>
      <c r="F669" s="320" t="n">
        <v>3996</v>
      </c>
    </row>
    <row r="670" customFormat="false" ht="12.75" hidden="false" customHeight="false" outlineLevel="0" collapsed="false">
      <c r="A670" s="320" t="n">
        <v>30250</v>
      </c>
      <c r="B670" s="320" t="n">
        <v>30300</v>
      </c>
      <c r="C670" s="320" t="n">
        <v>4164</v>
      </c>
      <c r="D670" s="320" t="n">
        <v>3786</v>
      </c>
      <c r="E670" s="320" t="n">
        <v>4164</v>
      </c>
      <c r="F670" s="320" t="n">
        <v>4004</v>
      </c>
    </row>
    <row r="671" customFormat="false" ht="12.75" hidden="false" customHeight="false" outlineLevel="0" collapsed="false">
      <c r="A671" s="320" t="n">
        <v>30300</v>
      </c>
      <c r="B671" s="320" t="n">
        <v>30350</v>
      </c>
      <c r="C671" s="320" t="n">
        <v>4171</v>
      </c>
      <c r="D671" s="320" t="n">
        <v>3794</v>
      </c>
      <c r="E671" s="320" t="n">
        <v>4171</v>
      </c>
      <c r="F671" s="320" t="n">
        <v>4011</v>
      </c>
    </row>
    <row r="672" customFormat="false" ht="12.75" hidden="false" customHeight="false" outlineLevel="0" collapsed="false">
      <c r="A672" s="320" t="n">
        <v>30350</v>
      </c>
      <c r="B672" s="320" t="n">
        <v>30400</v>
      </c>
      <c r="C672" s="320" t="n">
        <v>4179</v>
      </c>
      <c r="D672" s="320" t="n">
        <v>3801</v>
      </c>
      <c r="E672" s="320" t="n">
        <v>4179</v>
      </c>
      <c r="F672" s="320" t="n">
        <v>4019</v>
      </c>
    </row>
    <row r="673" customFormat="false" ht="12.75" hidden="false" customHeight="false" outlineLevel="0" collapsed="false">
      <c r="A673" s="320" t="n">
        <v>30400</v>
      </c>
      <c r="B673" s="320" t="n">
        <v>30450</v>
      </c>
      <c r="C673" s="320" t="n">
        <v>4186</v>
      </c>
      <c r="D673" s="320" t="n">
        <v>3809</v>
      </c>
      <c r="E673" s="320" t="n">
        <v>4186</v>
      </c>
      <c r="F673" s="320" t="n">
        <v>4026</v>
      </c>
    </row>
    <row r="674" customFormat="false" ht="12.75" hidden="false" customHeight="false" outlineLevel="0" collapsed="false">
      <c r="A674" s="320" t="n">
        <v>30450</v>
      </c>
      <c r="B674" s="320" t="n">
        <v>30500</v>
      </c>
      <c r="C674" s="320" t="n">
        <v>4194</v>
      </c>
      <c r="D674" s="320" t="n">
        <v>3816</v>
      </c>
      <c r="E674" s="320" t="n">
        <v>4194</v>
      </c>
      <c r="F674" s="320" t="n">
        <v>4034</v>
      </c>
    </row>
    <row r="675" customFormat="false" ht="12.75" hidden="false" customHeight="false" outlineLevel="0" collapsed="false">
      <c r="A675" s="320" t="n">
        <v>30500</v>
      </c>
      <c r="B675" s="320" t="n">
        <v>30550</v>
      </c>
      <c r="C675" s="320" t="n">
        <v>4201</v>
      </c>
      <c r="D675" s="320" t="n">
        <v>3824</v>
      </c>
      <c r="E675" s="320" t="n">
        <v>4201</v>
      </c>
      <c r="F675" s="320" t="n">
        <v>4041</v>
      </c>
    </row>
    <row r="676" customFormat="false" ht="12.75" hidden="false" customHeight="false" outlineLevel="0" collapsed="false">
      <c r="A676" s="320" t="n">
        <v>30550</v>
      </c>
      <c r="B676" s="320" t="n">
        <v>30600</v>
      </c>
      <c r="C676" s="320" t="n">
        <v>4209</v>
      </c>
      <c r="D676" s="320" t="n">
        <v>3831</v>
      </c>
      <c r="E676" s="320" t="n">
        <v>4209</v>
      </c>
      <c r="F676" s="320" t="n">
        <v>4049</v>
      </c>
    </row>
    <row r="677" customFormat="false" ht="12.75" hidden="false" customHeight="false" outlineLevel="0" collapsed="false">
      <c r="A677" s="320" t="n">
        <v>30600</v>
      </c>
      <c r="B677" s="320" t="n">
        <v>30650</v>
      </c>
      <c r="C677" s="320" t="n">
        <v>4216</v>
      </c>
      <c r="D677" s="320" t="n">
        <v>3839</v>
      </c>
      <c r="E677" s="320" t="n">
        <v>4216</v>
      </c>
      <c r="F677" s="320" t="n">
        <v>4056</v>
      </c>
    </row>
    <row r="678" customFormat="false" ht="12.75" hidden="false" customHeight="false" outlineLevel="0" collapsed="false">
      <c r="A678" s="320" t="n">
        <v>30650</v>
      </c>
      <c r="B678" s="320" t="n">
        <v>30700</v>
      </c>
      <c r="C678" s="320" t="n">
        <v>4226</v>
      </c>
      <c r="D678" s="320" t="n">
        <v>3846</v>
      </c>
      <c r="E678" s="320" t="n">
        <v>4226</v>
      </c>
      <c r="F678" s="320" t="n">
        <v>4064</v>
      </c>
    </row>
    <row r="679" customFormat="false" ht="12.75" hidden="false" customHeight="false" outlineLevel="0" collapsed="false">
      <c r="A679" s="320" t="n">
        <v>30700</v>
      </c>
      <c r="B679" s="320" t="n">
        <v>30750</v>
      </c>
      <c r="C679" s="320" t="n">
        <v>4239</v>
      </c>
      <c r="D679" s="320" t="n">
        <v>3854</v>
      </c>
      <c r="E679" s="320" t="n">
        <v>4239</v>
      </c>
      <c r="F679" s="320" t="n">
        <v>4071</v>
      </c>
    </row>
    <row r="680" customFormat="false" ht="12.75" hidden="false" customHeight="false" outlineLevel="0" collapsed="false">
      <c r="A680" s="320" t="n">
        <v>30750</v>
      </c>
      <c r="B680" s="320" t="n">
        <v>30800</v>
      </c>
      <c r="C680" s="320" t="n">
        <v>4251</v>
      </c>
      <c r="D680" s="320" t="n">
        <v>3861</v>
      </c>
      <c r="E680" s="320" t="n">
        <v>4251</v>
      </c>
      <c r="F680" s="320" t="n">
        <v>4079</v>
      </c>
    </row>
    <row r="681" customFormat="false" ht="12.75" hidden="false" customHeight="false" outlineLevel="0" collapsed="false">
      <c r="A681" s="320" t="n">
        <v>30800</v>
      </c>
      <c r="B681" s="320" t="n">
        <v>30850</v>
      </c>
      <c r="C681" s="320" t="n">
        <v>4264</v>
      </c>
      <c r="D681" s="320" t="n">
        <v>3869</v>
      </c>
      <c r="E681" s="320" t="n">
        <v>4264</v>
      </c>
      <c r="F681" s="320" t="n">
        <v>4086</v>
      </c>
    </row>
    <row r="682" customFormat="false" ht="12.75" hidden="false" customHeight="false" outlineLevel="0" collapsed="false">
      <c r="A682" s="320" t="n">
        <v>30850</v>
      </c>
      <c r="B682" s="320" t="n">
        <v>30900</v>
      </c>
      <c r="C682" s="320" t="n">
        <v>4276</v>
      </c>
      <c r="D682" s="320" t="n">
        <v>3876</v>
      </c>
      <c r="E682" s="320" t="n">
        <v>4276</v>
      </c>
      <c r="F682" s="320" t="n">
        <v>4094</v>
      </c>
    </row>
    <row r="683" customFormat="false" ht="12.75" hidden="false" customHeight="false" outlineLevel="0" collapsed="false">
      <c r="A683" s="320" t="n">
        <v>30900</v>
      </c>
      <c r="B683" s="320" t="n">
        <v>30950</v>
      </c>
      <c r="C683" s="320" t="n">
        <v>4289</v>
      </c>
      <c r="D683" s="320" t="n">
        <v>3884</v>
      </c>
      <c r="E683" s="320" t="n">
        <v>4289</v>
      </c>
      <c r="F683" s="320" t="n">
        <v>4101</v>
      </c>
    </row>
    <row r="684" customFormat="false" ht="12.75" hidden="false" customHeight="false" outlineLevel="0" collapsed="false">
      <c r="A684" s="320" t="n">
        <v>30950</v>
      </c>
      <c r="B684" s="320" t="n">
        <v>31000</v>
      </c>
      <c r="C684" s="320" t="n">
        <v>4301</v>
      </c>
      <c r="D684" s="320" t="n">
        <v>3891</v>
      </c>
      <c r="E684" s="320" t="n">
        <v>4301</v>
      </c>
      <c r="F684" s="320" t="n">
        <v>4109</v>
      </c>
    </row>
    <row r="685" customFormat="false" ht="12.75" hidden="false" customHeight="false" outlineLevel="0" collapsed="false">
      <c r="A685" s="320" t="n">
        <v>31000</v>
      </c>
      <c r="B685" s="320" t="n">
        <v>31050</v>
      </c>
      <c r="C685" s="320" t="n">
        <v>4314</v>
      </c>
      <c r="D685" s="320" t="n">
        <v>3899</v>
      </c>
      <c r="E685" s="320" t="n">
        <v>4314</v>
      </c>
      <c r="F685" s="320" t="n">
        <v>4116</v>
      </c>
    </row>
    <row r="686" customFormat="false" ht="12.75" hidden="false" customHeight="false" outlineLevel="0" collapsed="false">
      <c r="A686" s="320" t="n">
        <v>31050</v>
      </c>
      <c r="B686" s="320" t="n">
        <v>31100</v>
      </c>
      <c r="C686" s="320" t="n">
        <v>4326</v>
      </c>
      <c r="D686" s="320" t="n">
        <v>3906</v>
      </c>
      <c r="E686" s="320" t="n">
        <v>4326</v>
      </c>
      <c r="F686" s="320" t="n">
        <v>4124</v>
      </c>
    </row>
    <row r="687" customFormat="false" ht="12.75" hidden="false" customHeight="false" outlineLevel="0" collapsed="false">
      <c r="A687" s="320" t="n">
        <v>31100</v>
      </c>
      <c r="B687" s="320" t="n">
        <v>31150</v>
      </c>
      <c r="C687" s="320" t="n">
        <v>4339</v>
      </c>
      <c r="D687" s="320" t="n">
        <v>3914</v>
      </c>
      <c r="E687" s="320" t="n">
        <v>4339</v>
      </c>
      <c r="F687" s="320" t="n">
        <v>4131</v>
      </c>
    </row>
    <row r="688" customFormat="false" ht="12.75" hidden="false" customHeight="false" outlineLevel="0" collapsed="false">
      <c r="A688" s="320" t="n">
        <v>31150</v>
      </c>
      <c r="B688" s="320" t="n">
        <v>31200</v>
      </c>
      <c r="C688" s="320" t="n">
        <v>4351</v>
      </c>
      <c r="D688" s="320" t="n">
        <v>3921</v>
      </c>
      <c r="E688" s="320" t="n">
        <v>4351</v>
      </c>
      <c r="F688" s="320" t="n">
        <v>4139</v>
      </c>
    </row>
    <row r="689" customFormat="false" ht="12.75" hidden="false" customHeight="false" outlineLevel="0" collapsed="false">
      <c r="A689" s="320" t="n">
        <v>31200</v>
      </c>
      <c r="B689" s="320" t="n">
        <v>31250</v>
      </c>
      <c r="C689" s="320" t="n">
        <v>4364</v>
      </c>
      <c r="D689" s="320" t="n">
        <v>3929</v>
      </c>
      <c r="E689" s="320" t="n">
        <v>4364</v>
      </c>
      <c r="F689" s="320" t="n">
        <v>4146</v>
      </c>
    </row>
    <row r="690" customFormat="false" ht="12.75" hidden="false" customHeight="false" outlineLevel="0" collapsed="false">
      <c r="A690" s="320" t="n">
        <v>31250</v>
      </c>
      <c r="B690" s="320" t="n">
        <v>31300</v>
      </c>
      <c r="C690" s="320" t="n">
        <v>4376</v>
      </c>
      <c r="D690" s="320" t="n">
        <v>3936</v>
      </c>
      <c r="E690" s="320" t="n">
        <v>4376</v>
      </c>
      <c r="F690" s="320" t="n">
        <v>4154</v>
      </c>
    </row>
    <row r="691" customFormat="false" ht="12.75" hidden="false" customHeight="false" outlineLevel="0" collapsed="false">
      <c r="A691" s="320" t="n">
        <v>31300</v>
      </c>
      <c r="B691" s="320" t="n">
        <v>31350</v>
      </c>
      <c r="C691" s="320" t="n">
        <v>4389</v>
      </c>
      <c r="D691" s="320" t="n">
        <v>3944</v>
      </c>
      <c r="E691" s="320" t="n">
        <v>4389</v>
      </c>
      <c r="F691" s="320" t="n">
        <v>4161</v>
      </c>
    </row>
    <row r="692" customFormat="false" ht="12.75" hidden="false" customHeight="false" outlineLevel="0" collapsed="false">
      <c r="A692" s="320" t="n">
        <v>31350</v>
      </c>
      <c r="B692" s="320" t="n">
        <v>31400</v>
      </c>
      <c r="C692" s="320" t="n">
        <v>4401</v>
      </c>
      <c r="D692" s="320" t="n">
        <v>3951</v>
      </c>
      <c r="E692" s="320" t="n">
        <v>4401</v>
      </c>
      <c r="F692" s="320" t="n">
        <v>4169</v>
      </c>
    </row>
    <row r="693" customFormat="false" ht="12.75" hidden="false" customHeight="false" outlineLevel="0" collapsed="false">
      <c r="A693" s="320" t="n">
        <v>31400</v>
      </c>
      <c r="B693" s="320" t="n">
        <v>31450</v>
      </c>
      <c r="C693" s="320" t="n">
        <v>4414</v>
      </c>
      <c r="D693" s="320" t="n">
        <v>3959</v>
      </c>
      <c r="E693" s="320" t="n">
        <v>4414</v>
      </c>
      <c r="F693" s="320" t="n">
        <v>4176</v>
      </c>
    </row>
    <row r="694" customFormat="false" ht="12.75" hidden="false" customHeight="false" outlineLevel="0" collapsed="false">
      <c r="A694" s="320" t="n">
        <v>31450</v>
      </c>
      <c r="B694" s="320" t="n">
        <v>31500</v>
      </c>
      <c r="C694" s="320" t="n">
        <v>4426</v>
      </c>
      <c r="D694" s="320" t="n">
        <v>3966</v>
      </c>
      <c r="E694" s="320" t="n">
        <v>4426</v>
      </c>
      <c r="F694" s="320" t="n">
        <v>4184</v>
      </c>
    </row>
    <row r="695" customFormat="false" ht="12.75" hidden="false" customHeight="false" outlineLevel="0" collapsed="false">
      <c r="A695" s="320" t="n">
        <v>31500</v>
      </c>
      <c r="B695" s="320" t="n">
        <v>31550</v>
      </c>
      <c r="C695" s="320" t="n">
        <v>4439</v>
      </c>
      <c r="D695" s="320" t="n">
        <v>3974</v>
      </c>
      <c r="E695" s="320" t="n">
        <v>4439</v>
      </c>
      <c r="F695" s="320" t="n">
        <v>4191</v>
      </c>
    </row>
    <row r="696" customFormat="false" ht="12.75" hidden="false" customHeight="false" outlineLevel="0" collapsed="false">
      <c r="A696" s="320" t="n">
        <v>31550</v>
      </c>
      <c r="B696" s="320" t="n">
        <v>31600</v>
      </c>
      <c r="C696" s="320" t="n">
        <v>4451</v>
      </c>
      <c r="D696" s="320" t="n">
        <v>3981</v>
      </c>
      <c r="E696" s="320" t="n">
        <v>4451</v>
      </c>
      <c r="F696" s="320" t="n">
        <v>4199</v>
      </c>
    </row>
    <row r="697" customFormat="false" ht="12.75" hidden="false" customHeight="false" outlineLevel="0" collapsed="false">
      <c r="A697" s="320" t="n">
        <v>31600</v>
      </c>
      <c r="B697" s="320" t="n">
        <v>31650</v>
      </c>
      <c r="C697" s="320" t="n">
        <v>4464</v>
      </c>
      <c r="D697" s="320" t="n">
        <v>3989</v>
      </c>
      <c r="E697" s="320" t="n">
        <v>4464</v>
      </c>
      <c r="F697" s="320" t="n">
        <v>4206</v>
      </c>
    </row>
    <row r="698" customFormat="false" ht="12.75" hidden="false" customHeight="false" outlineLevel="0" collapsed="false">
      <c r="A698" s="320" t="n">
        <v>31650</v>
      </c>
      <c r="B698" s="320" t="n">
        <v>31700</v>
      </c>
      <c r="C698" s="320" t="n">
        <v>4476</v>
      </c>
      <c r="D698" s="320" t="n">
        <v>3996</v>
      </c>
      <c r="E698" s="320" t="n">
        <v>4476</v>
      </c>
      <c r="F698" s="320" t="n">
        <v>4214</v>
      </c>
    </row>
    <row r="699" customFormat="false" ht="12.75" hidden="false" customHeight="false" outlineLevel="0" collapsed="false">
      <c r="A699" s="320" t="n">
        <v>31700</v>
      </c>
      <c r="B699" s="320" t="n">
        <v>31750</v>
      </c>
      <c r="C699" s="320" t="n">
        <v>4489</v>
      </c>
      <c r="D699" s="320" t="n">
        <v>4004</v>
      </c>
      <c r="E699" s="320" t="n">
        <v>4489</v>
      </c>
      <c r="F699" s="320" t="n">
        <v>4221</v>
      </c>
    </row>
    <row r="700" customFormat="false" ht="12.75" hidden="false" customHeight="false" outlineLevel="0" collapsed="false">
      <c r="A700" s="320" t="n">
        <v>31750</v>
      </c>
      <c r="B700" s="320" t="n">
        <v>31800</v>
      </c>
      <c r="C700" s="320" t="n">
        <v>4501</v>
      </c>
      <c r="D700" s="320" t="n">
        <v>4011</v>
      </c>
      <c r="E700" s="320" t="n">
        <v>4501</v>
      </c>
      <c r="F700" s="320" t="n">
        <v>4229</v>
      </c>
    </row>
    <row r="701" customFormat="false" ht="12.75" hidden="false" customHeight="false" outlineLevel="0" collapsed="false">
      <c r="A701" s="320" t="n">
        <v>31800</v>
      </c>
      <c r="B701" s="320" t="n">
        <v>31850</v>
      </c>
      <c r="C701" s="320" t="n">
        <v>4514</v>
      </c>
      <c r="D701" s="320" t="n">
        <v>4019</v>
      </c>
      <c r="E701" s="320" t="n">
        <v>4514</v>
      </c>
      <c r="F701" s="320" t="n">
        <v>4236</v>
      </c>
    </row>
    <row r="702" customFormat="false" ht="12.75" hidden="false" customHeight="false" outlineLevel="0" collapsed="false">
      <c r="A702" s="320" t="n">
        <v>31850</v>
      </c>
      <c r="B702" s="320" t="n">
        <v>31900</v>
      </c>
      <c r="C702" s="320" t="n">
        <v>4526</v>
      </c>
      <c r="D702" s="320" t="n">
        <v>4026</v>
      </c>
      <c r="E702" s="320" t="n">
        <v>4526</v>
      </c>
      <c r="F702" s="320" t="n">
        <v>4244</v>
      </c>
    </row>
    <row r="703" customFormat="false" ht="12.75" hidden="false" customHeight="false" outlineLevel="0" collapsed="false">
      <c r="A703" s="320" t="n">
        <v>31900</v>
      </c>
      <c r="B703" s="320" t="n">
        <v>31950</v>
      </c>
      <c r="C703" s="320" t="n">
        <v>4539</v>
      </c>
      <c r="D703" s="320" t="n">
        <v>4034</v>
      </c>
      <c r="E703" s="320" t="n">
        <v>4539</v>
      </c>
      <c r="F703" s="320" t="n">
        <v>4251</v>
      </c>
    </row>
    <row r="704" customFormat="false" ht="12.75" hidden="false" customHeight="false" outlineLevel="0" collapsed="false">
      <c r="A704" s="320" t="n">
        <v>31950</v>
      </c>
      <c r="B704" s="320" t="n">
        <v>32000</v>
      </c>
      <c r="C704" s="320" t="n">
        <v>4551</v>
      </c>
      <c r="D704" s="320" t="n">
        <v>4041</v>
      </c>
      <c r="E704" s="320" t="n">
        <v>4551</v>
      </c>
      <c r="F704" s="320" t="n">
        <v>4259</v>
      </c>
    </row>
    <row r="705" customFormat="false" ht="12.75" hidden="false" customHeight="false" outlineLevel="0" collapsed="false">
      <c r="A705" s="320" t="n">
        <v>32000</v>
      </c>
      <c r="B705" s="320" t="n">
        <v>32050</v>
      </c>
      <c r="C705" s="320" t="n">
        <v>4564</v>
      </c>
      <c r="D705" s="320" t="n">
        <v>4049</v>
      </c>
      <c r="E705" s="320" t="n">
        <v>4564</v>
      </c>
      <c r="F705" s="320" t="n">
        <v>4266</v>
      </c>
    </row>
    <row r="706" customFormat="false" ht="12.75" hidden="false" customHeight="false" outlineLevel="0" collapsed="false">
      <c r="A706" s="320" t="n">
        <v>32050</v>
      </c>
      <c r="B706" s="320" t="n">
        <v>32100</v>
      </c>
      <c r="C706" s="320" t="n">
        <v>4576</v>
      </c>
      <c r="D706" s="320" t="n">
        <v>4056</v>
      </c>
      <c r="E706" s="320" t="n">
        <v>4576</v>
      </c>
      <c r="F706" s="320" t="n">
        <v>4274</v>
      </c>
    </row>
    <row r="707" customFormat="false" ht="12.75" hidden="false" customHeight="false" outlineLevel="0" collapsed="false">
      <c r="A707" s="320" t="n">
        <v>32100</v>
      </c>
      <c r="B707" s="320" t="n">
        <v>32150</v>
      </c>
      <c r="C707" s="320" t="n">
        <v>4589</v>
      </c>
      <c r="D707" s="320" t="n">
        <v>4064</v>
      </c>
      <c r="E707" s="320" t="n">
        <v>4589</v>
      </c>
      <c r="F707" s="320" t="n">
        <v>4281</v>
      </c>
    </row>
    <row r="708" customFormat="false" ht="12.75" hidden="false" customHeight="false" outlineLevel="0" collapsed="false">
      <c r="A708" s="320" t="n">
        <v>32150</v>
      </c>
      <c r="B708" s="320" t="n">
        <v>32200</v>
      </c>
      <c r="C708" s="320" t="n">
        <v>4601</v>
      </c>
      <c r="D708" s="320" t="n">
        <v>4071</v>
      </c>
      <c r="E708" s="320" t="n">
        <v>4601</v>
      </c>
      <c r="F708" s="320" t="n">
        <v>4289</v>
      </c>
    </row>
    <row r="709" customFormat="false" ht="12.75" hidden="false" customHeight="false" outlineLevel="0" collapsed="false">
      <c r="A709" s="320" t="n">
        <v>32200</v>
      </c>
      <c r="B709" s="320" t="n">
        <v>32250</v>
      </c>
      <c r="C709" s="320" t="n">
        <v>4614</v>
      </c>
      <c r="D709" s="320" t="n">
        <v>4079</v>
      </c>
      <c r="E709" s="320" t="n">
        <v>4614</v>
      </c>
      <c r="F709" s="320" t="n">
        <v>4296</v>
      </c>
    </row>
    <row r="710" customFormat="false" ht="12.75" hidden="false" customHeight="false" outlineLevel="0" collapsed="false">
      <c r="A710" s="320" t="n">
        <v>32250</v>
      </c>
      <c r="B710" s="320" t="n">
        <v>32300</v>
      </c>
      <c r="C710" s="320" t="n">
        <v>4626</v>
      </c>
      <c r="D710" s="320" t="n">
        <v>4086</v>
      </c>
      <c r="E710" s="320" t="n">
        <v>4626</v>
      </c>
      <c r="F710" s="320" t="n">
        <v>4304</v>
      </c>
    </row>
    <row r="711" customFormat="false" ht="12.75" hidden="false" customHeight="false" outlineLevel="0" collapsed="false">
      <c r="A711" s="320" t="n">
        <v>32300</v>
      </c>
      <c r="B711" s="320" t="n">
        <v>32350</v>
      </c>
      <c r="C711" s="320" t="n">
        <v>4639</v>
      </c>
      <c r="D711" s="320" t="n">
        <v>4094</v>
      </c>
      <c r="E711" s="320" t="n">
        <v>4639</v>
      </c>
      <c r="F711" s="320" t="n">
        <v>4311</v>
      </c>
    </row>
    <row r="712" customFormat="false" ht="12.75" hidden="false" customHeight="false" outlineLevel="0" collapsed="false">
      <c r="A712" s="320" t="n">
        <v>32350</v>
      </c>
      <c r="B712" s="320" t="n">
        <v>32400</v>
      </c>
      <c r="C712" s="320" t="n">
        <v>4651</v>
      </c>
      <c r="D712" s="320" t="n">
        <v>4101</v>
      </c>
      <c r="E712" s="320" t="n">
        <v>4651</v>
      </c>
      <c r="F712" s="320" t="n">
        <v>4319</v>
      </c>
    </row>
    <row r="713" customFormat="false" ht="12.75" hidden="false" customHeight="false" outlineLevel="0" collapsed="false">
      <c r="A713" s="320" t="n">
        <v>32400</v>
      </c>
      <c r="B713" s="320" t="n">
        <v>32450</v>
      </c>
      <c r="C713" s="320" t="n">
        <v>4664</v>
      </c>
      <c r="D713" s="320" t="n">
        <v>4109</v>
      </c>
      <c r="E713" s="320" t="n">
        <v>4664</v>
      </c>
      <c r="F713" s="320" t="n">
        <v>4326</v>
      </c>
    </row>
    <row r="714" customFormat="false" ht="12.75" hidden="false" customHeight="false" outlineLevel="0" collapsed="false">
      <c r="A714" s="320" t="n">
        <v>32450</v>
      </c>
      <c r="B714" s="320" t="n">
        <v>32500</v>
      </c>
      <c r="C714" s="320" t="n">
        <v>4676</v>
      </c>
      <c r="D714" s="320" t="n">
        <v>4116</v>
      </c>
      <c r="E714" s="320" t="n">
        <v>4676</v>
      </c>
      <c r="F714" s="320" t="n">
        <v>4334</v>
      </c>
    </row>
    <row r="715" customFormat="false" ht="12.75" hidden="false" customHeight="false" outlineLevel="0" collapsed="false">
      <c r="A715" s="320" t="n">
        <v>32500</v>
      </c>
      <c r="B715" s="320" t="n">
        <v>32550</v>
      </c>
      <c r="C715" s="320" t="n">
        <v>4689</v>
      </c>
      <c r="D715" s="320" t="n">
        <v>4124</v>
      </c>
      <c r="E715" s="320" t="n">
        <v>4689</v>
      </c>
      <c r="F715" s="320" t="n">
        <v>4341</v>
      </c>
    </row>
    <row r="716" customFormat="false" ht="12.75" hidden="false" customHeight="false" outlineLevel="0" collapsed="false">
      <c r="A716" s="320" t="n">
        <v>32550</v>
      </c>
      <c r="B716" s="320" t="n">
        <v>32600</v>
      </c>
      <c r="C716" s="320" t="n">
        <v>4701</v>
      </c>
      <c r="D716" s="320" t="n">
        <v>4131</v>
      </c>
      <c r="E716" s="320" t="n">
        <v>4701</v>
      </c>
      <c r="F716" s="320" t="n">
        <v>4349</v>
      </c>
    </row>
    <row r="717" customFormat="false" ht="12.75" hidden="false" customHeight="false" outlineLevel="0" collapsed="false">
      <c r="A717" s="320" t="n">
        <v>32600</v>
      </c>
      <c r="B717" s="320" t="n">
        <v>32650</v>
      </c>
      <c r="C717" s="320" t="n">
        <v>4714</v>
      </c>
      <c r="D717" s="320" t="n">
        <v>4139</v>
      </c>
      <c r="E717" s="320" t="n">
        <v>4714</v>
      </c>
      <c r="F717" s="320" t="n">
        <v>4356</v>
      </c>
    </row>
    <row r="718" customFormat="false" ht="12.75" hidden="false" customHeight="false" outlineLevel="0" collapsed="false">
      <c r="A718" s="320" t="n">
        <v>32650</v>
      </c>
      <c r="B718" s="320" t="n">
        <v>32700</v>
      </c>
      <c r="C718" s="320" t="n">
        <v>4726</v>
      </c>
      <c r="D718" s="320" t="n">
        <v>4146</v>
      </c>
      <c r="E718" s="320" t="n">
        <v>4726</v>
      </c>
      <c r="F718" s="320" t="n">
        <v>4364</v>
      </c>
    </row>
    <row r="719" customFormat="false" ht="12.75" hidden="false" customHeight="false" outlineLevel="0" collapsed="false">
      <c r="A719" s="320" t="n">
        <v>32700</v>
      </c>
      <c r="B719" s="320" t="n">
        <v>32750</v>
      </c>
      <c r="C719" s="320" t="n">
        <v>4739</v>
      </c>
      <c r="D719" s="320" t="n">
        <v>4154</v>
      </c>
      <c r="E719" s="320" t="n">
        <v>4739</v>
      </c>
      <c r="F719" s="320" t="n">
        <v>4371</v>
      </c>
    </row>
    <row r="720" customFormat="false" ht="12.75" hidden="false" customHeight="false" outlineLevel="0" collapsed="false">
      <c r="A720" s="320" t="n">
        <v>32750</v>
      </c>
      <c r="B720" s="320" t="n">
        <v>32800</v>
      </c>
      <c r="C720" s="320" t="n">
        <v>4751</v>
      </c>
      <c r="D720" s="320" t="n">
        <v>4161</v>
      </c>
      <c r="E720" s="320" t="n">
        <v>4751</v>
      </c>
      <c r="F720" s="320" t="n">
        <v>4379</v>
      </c>
    </row>
    <row r="721" customFormat="false" ht="12.75" hidden="false" customHeight="false" outlineLevel="0" collapsed="false">
      <c r="A721" s="320" t="n">
        <v>32800</v>
      </c>
      <c r="B721" s="320" t="n">
        <v>32850</v>
      </c>
      <c r="C721" s="320" t="n">
        <v>4764</v>
      </c>
      <c r="D721" s="320" t="n">
        <v>4169</v>
      </c>
      <c r="E721" s="320" t="n">
        <v>4764</v>
      </c>
      <c r="F721" s="320" t="n">
        <v>4386</v>
      </c>
    </row>
    <row r="722" customFormat="false" ht="12.75" hidden="false" customHeight="false" outlineLevel="0" collapsed="false">
      <c r="A722" s="320" t="n">
        <v>32850</v>
      </c>
      <c r="B722" s="320" t="n">
        <v>32900</v>
      </c>
      <c r="C722" s="320" t="n">
        <v>4776</v>
      </c>
      <c r="D722" s="320" t="n">
        <v>4176</v>
      </c>
      <c r="E722" s="320" t="n">
        <v>4776</v>
      </c>
      <c r="F722" s="320" t="n">
        <v>4394</v>
      </c>
    </row>
    <row r="723" customFormat="false" ht="12.75" hidden="false" customHeight="false" outlineLevel="0" collapsed="false">
      <c r="A723" s="320" t="n">
        <v>32900</v>
      </c>
      <c r="B723" s="320" t="n">
        <v>32950</v>
      </c>
      <c r="C723" s="320" t="n">
        <v>4789</v>
      </c>
      <c r="D723" s="320" t="n">
        <v>4184</v>
      </c>
      <c r="E723" s="320" t="n">
        <v>4789</v>
      </c>
      <c r="F723" s="320" t="n">
        <v>4401</v>
      </c>
    </row>
    <row r="724" customFormat="false" ht="12.75" hidden="false" customHeight="false" outlineLevel="0" collapsed="false">
      <c r="A724" s="320" t="n">
        <v>32950</v>
      </c>
      <c r="B724" s="320" t="n">
        <v>33000</v>
      </c>
      <c r="C724" s="320" t="n">
        <v>4801</v>
      </c>
      <c r="D724" s="320" t="n">
        <v>4191</v>
      </c>
      <c r="E724" s="320" t="n">
        <v>4801</v>
      </c>
      <c r="F724" s="320" t="n">
        <v>4409</v>
      </c>
    </row>
    <row r="725" customFormat="false" ht="12.75" hidden="false" customHeight="false" outlineLevel="0" collapsed="false">
      <c r="A725" s="320" t="n">
        <v>33000</v>
      </c>
      <c r="B725" s="320" t="n">
        <v>33050</v>
      </c>
      <c r="C725" s="320" t="n">
        <v>4814</v>
      </c>
      <c r="D725" s="320" t="n">
        <v>4199</v>
      </c>
      <c r="E725" s="320" t="n">
        <v>4814</v>
      </c>
      <c r="F725" s="320" t="n">
        <v>4416</v>
      </c>
    </row>
    <row r="726" customFormat="false" ht="12.75" hidden="false" customHeight="false" outlineLevel="0" collapsed="false">
      <c r="A726" s="320" t="n">
        <v>33050</v>
      </c>
      <c r="B726" s="320" t="n">
        <v>33100</v>
      </c>
      <c r="C726" s="320" t="n">
        <v>4826</v>
      </c>
      <c r="D726" s="320" t="n">
        <v>4206</v>
      </c>
      <c r="E726" s="320" t="n">
        <v>4826</v>
      </c>
      <c r="F726" s="320" t="n">
        <v>4424</v>
      </c>
    </row>
    <row r="727" customFormat="false" ht="12.75" hidden="false" customHeight="false" outlineLevel="0" collapsed="false">
      <c r="A727" s="320" t="n">
        <v>33100</v>
      </c>
      <c r="B727" s="320" t="n">
        <v>33150</v>
      </c>
      <c r="C727" s="320" t="n">
        <v>4839</v>
      </c>
      <c r="D727" s="320" t="n">
        <v>4214</v>
      </c>
      <c r="E727" s="320" t="n">
        <v>4839</v>
      </c>
      <c r="F727" s="320" t="n">
        <v>4431</v>
      </c>
    </row>
    <row r="728" customFormat="false" ht="12.75" hidden="false" customHeight="false" outlineLevel="0" collapsed="false">
      <c r="A728" s="320" t="n">
        <v>33150</v>
      </c>
      <c r="B728" s="320" t="n">
        <v>33200</v>
      </c>
      <c r="C728" s="320" t="n">
        <v>4851</v>
      </c>
      <c r="D728" s="320" t="n">
        <v>4221</v>
      </c>
      <c r="E728" s="320" t="n">
        <v>4851</v>
      </c>
      <c r="F728" s="320" t="n">
        <v>4439</v>
      </c>
    </row>
    <row r="729" customFormat="false" ht="12.75" hidden="false" customHeight="false" outlineLevel="0" collapsed="false">
      <c r="A729" s="320" t="n">
        <v>33200</v>
      </c>
      <c r="B729" s="320" t="n">
        <v>33250</v>
      </c>
      <c r="C729" s="320" t="n">
        <v>4864</v>
      </c>
      <c r="D729" s="320" t="n">
        <v>4229</v>
      </c>
      <c r="E729" s="320" t="n">
        <v>4864</v>
      </c>
      <c r="F729" s="320" t="n">
        <v>4446</v>
      </c>
    </row>
    <row r="730" customFormat="false" ht="12.75" hidden="false" customHeight="false" outlineLevel="0" collapsed="false">
      <c r="A730" s="320" t="n">
        <v>33250</v>
      </c>
      <c r="B730" s="320" t="n">
        <v>33300</v>
      </c>
      <c r="C730" s="320" t="n">
        <v>4876</v>
      </c>
      <c r="D730" s="320" t="n">
        <v>4236</v>
      </c>
      <c r="E730" s="320" t="n">
        <v>4876</v>
      </c>
      <c r="F730" s="320" t="n">
        <v>4454</v>
      </c>
    </row>
    <row r="731" customFormat="false" ht="12.75" hidden="false" customHeight="false" outlineLevel="0" collapsed="false">
      <c r="A731" s="320" t="n">
        <v>33300</v>
      </c>
      <c r="B731" s="320" t="n">
        <v>33350</v>
      </c>
      <c r="C731" s="320" t="n">
        <v>4889</v>
      </c>
      <c r="D731" s="320" t="n">
        <v>4244</v>
      </c>
      <c r="E731" s="320" t="n">
        <v>4889</v>
      </c>
      <c r="F731" s="320" t="n">
        <v>4461</v>
      </c>
    </row>
    <row r="732" customFormat="false" ht="12.75" hidden="false" customHeight="false" outlineLevel="0" collapsed="false">
      <c r="A732" s="320" t="n">
        <v>33350</v>
      </c>
      <c r="B732" s="320" t="n">
        <v>33400</v>
      </c>
      <c r="C732" s="320" t="n">
        <v>4901</v>
      </c>
      <c r="D732" s="320" t="n">
        <v>4251</v>
      </c>
      <c r="E732" s="320" t="n">
        <v>4901</v>
      </c>
      <c r="F732" s="320" t="n">
        <v>4469</v>
      </c>
    </row>
    <row r="733" customFormat="false" ht="12.75" hidden="false" customHeight="false" outlineLevel="0" collapsed="false">
      <c r="A733" s="320" t="n">
        <v>33400</v>
      </c>
      <c r="B733" s="320" t="n">
        <v>33450</v>
      </c>
      <c r="C733" s="320" t="n">
        <v>4914</v>
      </c>
      <c r="D733" s="320" t="n">
        <v>4259</v>
      </c>
      <c r="E733" s="320" t="n">
        <v>4914</v>
      </c>
      <c r="F733" s="320" t="n">
        <v>4476</v>
      </c>
    </row>
    <row r="734" customFormat="false" ht="12.75" hidden="false" customHeight="false" outlineLevel="0" collapsed="false">
      <c r="A734" s="320" t="n">
        <v>33450</v>
      </c>
      <c r="B734" s="320" t="n">
        <v>33500</v>
      </c>
      <c r="C734" s="320" t="n">
        <v>4926</v>
      </c>
      <c r="D734" s="320" t="n">
        <v>4266</v>
      </c>
      <c r="E734" s="320" t="n">
        <v>4926</v>
      </c>
      <c r="F734" s="320" t="n">
        <v>4484</v>
      </c>
    </row>
    <row r="735" customFormat="false" ht="12.75" hidden="false" customHeight="false" outlineLevel="0" collapsed="false">
      <c r="A735" s="320" t="n">
        <v>33500</v>
      </c>
      <c r="B735" s="320" t="n">
        <v>33550</v>
      </c>
      <c r="C735" s="320" t="n">
        <v>4939</v>
      </c>
      <c r="D735" s="320" t="n">
        <v>4274</v>
      </c>
      <c r="E735" s="320" t="n">
        <v>4939</v>
      </c>
      <c r="F735" s="320" t="n">
        <v>4491</v>
      </c>
    </row>
    <row r="736" customFormat="false" ht="12.75" hidden="false" customHeight="false" outlineLevel="0" collapsed="false">
      <c r="A736" s="320" t="n">
        <v>33550</v>
      </c>
      <c r="B736" s="320" t="n">
        <v>33600</v>
      </c>
      <c r="C736" s="320" t="n">
        <v>4951</v>
      </c>
      <c r="D736" s="320" t="n">
        <v>4281</v>
      </c>
      <c r="E736" s="320" t="n">
        <v>4951</v>
      </c>
      <c r="F736" s="320" t="n">
        <v>4499</v>
      </c>
    </row>
    <row r="737" customFormat="false" ht="12.75" hidden="false" customHeight="false" outlineLevel="0" collapsed="false">
      <c r="A737" s="320" t="n">
        <v>33600</v>
      </c>
      <c r="B737" s="320" t="n">
        <v>33650</v>
      </c>
      <c r="C737" s="320" t="n">
        <v>4964</v>
      </c>
      <c r="D737" s="320" t="n">
        <v>4289</v>
      </c>
      <c r="E737" s="320" t="n">
        <v>4964</v>
      </c>
      <c r="F737" s="320" t="n">
        <v>4506</v>
      </c>
    </row>
    <row r="738" customFormat="false" ht="12.75" hidden="false" customHeight="false" outlineLevel="0" collapsed="false">
      <c r="A738" s="320" t="n">
        <v>33650</v>
      </c>
      <c r="B738" s="320" t="n">
        <v>33700</v>
      </c>
      <c r="C738" s="320" t="n">
        <v>4976</v>
      </c>
      <c r="D738" s="320" t="n">
        <v>4296</v>
      </c>
      <c r="E738" s="320" t="n">
        <v>4976</v>
      </c>
      <c r="F738" s="320" t="n">
        <v>4514</v>
      </c>
    </row>
    <row r="739" customFormat="false" ht="12.75" hidden="false" customHeight="false" outlineLevel="0" collapsed="false">
      <c r="A739" s="320" t="n">
        <v>33700</v>
      </c>
      <c r="B739" s="320" t="n">
        <v>33750</v>
      </c>
      <c r="C739" s="320" t="n">
        <v>4989</v>
      </c>
      <c r="D739" s="320" t="n">
        <v>4304</v>
      </c>
      <c r="E739" s="320" t="n">
        <v>4989</v>
      </c>
      <c r="F739" s="320" t="n">
        <v>4521</v>
      </c>
    </row>
    <row r="740" customFormat="false" ht="12.75" hidden="false" customHeight="false" outlineLevel="0" collapsed="false">
      <c r="A740" s="320" t="n">
        <v>33750</v>
      </c>
      <c r="B740" s="320" t="n">
        <v>33800</v>
      </c>
      <c r="C740" s="320" t="n">
        <v>5001</v>
      </c>
      <c r="D740" s="320" t="n">
        <v>4311</v>
      </c>
      <c r="E740" s="320" t="n">
        <v>5001</v>
      </c>
      <c r="F740" s="320" t="n">
        <v>4529</v>
      </c>
    </row>
    <row r="741" customFormat="false" ht="12.75" hidden="false" customHeight="false" outlineLevel="0" collapsed="false">
      <c r="A741" s="320" t="n">
        <v>33800</v>
      </c>
      <c r="B741" s="320" t="n">
        <v>33850</v>
      </c>
      <c r="C741" s="320" t="n">
        <v>5014</v>
      </c>
      <c r="D741" s="320" t="n">
        <v>4319</v>
      </c>
      <c r="E741" s="320" t="n">
        <v>5014</v>
      </c>
      <c r="F741" s="320" t="n">
        <v>4536</v>
      </c>
    </row>
    <row r="742" customFormat="false" ht="12.75" hidden="false" customHeight="false" outlineLevel="0" collapsed="false">
      <c r="A742" s="320" t="n">
        <v>33850</v>
      </c>
      <c r="B742" s="320" t="n">
        <v>33900</v>
      </c>
      <c r="C742" s="320" t="n">
        <v>5026</v>
      </c>
      <c r="D742" s="320" t="n">
        <v>4326</v>
      </c>
      <c r="E742" s="320" t="n">
        <v>5026</v>
      </c>
      <c r="F742" s="320" t="n">
        <v>4544</v>
      </c>
    </row>
    <row r="743" customFormat="false" ht="12.75" hidden="false" customHeight="false" outlineLevel="0" collapsed="false">
      <c r="A743" s="320" t="n">
        <v>33900</v>
      </c>
      <c r="B743" s="320" t="n">
        <v>33950</v>
      </c>
      <c r="C743" s="320" t="n">
        <v>5039</v>
      </c>
      <c r="D743" s="320" t="n">
        <v>4334</v>
      </c>
      <c r="E743" s="320" t="n">
        <v>5039</v>
      </c>
      <c r="F743" s="320" t="n">
        <v>4551</v>
      </c>
    </row>
    <row r="744" customFormat="false" ht="12.75" hidden="false" customHeight="false" outlineLevel="0" collapsed="false">
      <c r="A744" s="320" t="n">
        <v>33950</v>
      </c>
      <c r="B744" s="320" t="n">
        <v>34000</v>
      </c>
      <c r="C744" s="320" t="n">
        <v>5051</v>
      </c>
      <c r="D744" s="320" t="n">
        <v>4341</v>
      </c>
      <c r="E744" s="320" t="n">
        <v>5051</v>
      </c>
      <c r="F744" s="320" t="n">
        <v>4559</v>
      </c>
    </row>
    <row r="745" customFormat="false" ht="12.75" hidden="false" customHeight="false" outlineLevel="0" collapsed="false">
      <c r="A745" s="320" t="n">
        <v>34000</v>
      </c>
      <c r="B745" s="320" t="n">
        <v>34050</v>
      </c>
      <c r="C745" s="320" t="n">
        <v>5064</v>
      </c>
      <c r="D745" s="320" t="n">
        <v>4349</v>
      </c>
      <c r="E745" s="320" t="n">
        <v>5064</v>
      </c>
      <c r="F745" s="320" t="n">
        <v>4566</v>
      </c>
    </row>
    <row r="746" customFormat="false" ht="12.75" hidden="false" customHeight="false" outlineLevel="0" collapsed="false">
      <c r="A746" s="320" t="n">
        <v>34050</v>
      </c>
      <c r="B746" s="320" t="n">
        <v>34100</v>
      </c>
      <c r="C746" s="320" t="n">
        <v>5076</v>
      </c>
      <c r="D746" s="320" t="n">
        <v>4356</v>
      </c>
      <c r="E746" s="320" t="n">
        <v>5076</v>
      </c>
      <c r="F746" s="320" t="n">
        <v>4574</v>
      </c>
    </row>
    <row r="747" customFormat="false" ht="12.75" hidden="false" customHeight="false" outlineLevel="0" collapsed="false">
      <c r="A747" s="320" t="n">
        <v>34100</v>
      </c>
      <c r="B747" s="320" t="n">
        <v>34150</v>
      </c>
      <c r="C747" s="320" t="n">
        <v>5089</v>
      </c>
      <c r="D747" s="320" t="n">
        <v>4364</v>
      </c>
      <c r="E747" s="320" t="n">
        <v>5089</v>
      </c>
      <c r="F747" s="320" t="n">
        <v>4581</v>
      </c>
    </row>
    <row r="748" customFormat="false" ht="12.75" hidden="false" customHeight="false" outlineLevel="0" collapsed="false">
      <c r="A748" s="320" t="n">
        <v>34150</v>
      </c>
      <c r="B748" s="320" t="n">
        <v>34200</v>
      </c>
      <c r="C748" s="320" t="n">
        <v>5101</v>
      </c>
      <c r="D748" s="320" t="n">
        <v>4371</v>
      </c>
      <c r="E748" s="320" t="n">
        <v>5101</v>
      </c>
      <c r="F748" s="320" t="n">
        <v>4589</v>
      </c>
    </row>
    <row r="749" customFormat="false" ht="12.75" hidden="false" customHeight="false" outlineLevel="0" collapsed="false">
      <c r="A749" s="320" t="n">
        <v>34200</v>
      </c>
      <c r="B749" s="320" t="n">
        <v>34250</v>
      </c>
      <c r="C749" s="320" t="n">
        <v>5114</v>
      </c>
      <c r="D749" s="320" t="n">
        <v>4379</v>
      </c>
      <c r="E749" s="320" t="n">
        <v>5114</v>
      </c>
      <c r="F749" s="320" t="n">
        <v>4596</v>
      </c>
    </row>
    <row r="750" customFormat="false" ht="12.75" hidden="false" customHeight="false" outlineLevel="0" collapsed="false">
      <c r="A750" s="320" t="n">
        <v>34250</v>
      </c>
      <c r="B750" s="320" t="n">
        <v>34300</v>
      </c>
      <c r="C750" s="320" t="n">
        <v>5126</v>
      </c>
      <c r="D750" s="320" t="n">
        <v>4386</v>
      </c>
      <c r="E750" s="320" t="n">
        <v>5126</v>
      </c>
      <c r="F750" s="320" t="n">
        <v>4604</v>
      </c>
    </row>
    <row r="751" customFormat="false" ht="12.75" hidden="false" customHeight="false" outlineLevel="0" collapsed="false">
      <c r="A751" s="320" t="n">
        <v>34300</v>
      </c>
      <c r="B751" s="320" t="n">
        <v>34350</v>
      </c>
      <c r="C751" s="320" t="n">
        <v>5139</v>
      </c>
      <c r="D751" s="320" t="n">
        <v>4394</v>
      </c>
      <c r="E751" s="320" t="n">
        <v>5139</v>
      </c>
      <c r="F751" s="320" t="n">
        <v>4611</v>
      </c>
    </row>
    <row r="752" customFormat="false" ht="12.75" hidden="false" customHeight="false" outlineLevel="0" collapsed="false">
      <c r="A752" s="320" t="n">
        <v>34350</v>
      </c>
      <c r="B752" s="320" t="n">
        <v>34400</v>
      </c>
      <c r="C752" s="320" t="n">
        <v>5151</v>
      </c>
      <c r="D752" s="320" t="n">
        <v>4401</v>
      </c>
      <c r="E752" s="320" t="n">
        <v>5151</v>
      </c>
      <c r="F752" s="320" t="n">
        <v>4619</v>
      </c>
    </row>
    <row r="753" customFormat="false" ht="12.75" hidden="false" customHeight="false" outlineLevel="0" collapsed="false">
      <c r="A753" s="320" t="n">
        <v>34400</v>
      </c>
      <c r="B753" s="320" t="n">
        <v>34450</v>
      </c>
      <c r="C753" s="320" t="n">
        <v>5164</v>
      </c>
      <c r="D753" s="320" t="n">
        <v>4409</v>
      </c>
      <c r="E753" s="320" t="n">
        <v>5164</v>
      </c>
      <c r="F753" s="320" t="n">
        <v>4626</v>
      </c>
    </row>
    <row r="754" customFormat="false" ht="12.75" hidden="false" customHeight="false" outlineLevel="0" collapsed="false">
      <c r="A754" s="320" t="n">
        <v>34450</v>
      </c>
      <c r="B754" s="320" t="n">
        <v>34500</v>
      </c>
      <c r="C754" s="320" t="n">
        <v>5176</v>
      </c>
      <c r="D754" s="320" t="n">
        <v>4416</v>
      </c>
      <c r="E754" s="320" t="n">
        <v>5176</v>
      </c>
      <c r="F754" s="320" t="n">
        <v>4634</v>
      </c>
    </row>
    <row r="755" customFormat="false" ht="12.75" hidden="false" customHeight="false" outlineLevel="0" collapsed="false">
      <c r="A755" s="320" t="n">
        <v>34500</v>
      </c>
      <c r="B755" s="320" t="n">
        <v>34550</v>
      </c>
      <c r="C755" s="320" t="n">
        <v>5189</v>
      </c>
      <c r="D755" s="320" t="n">
        <v>4424</v>
      </c>
      <c r="E755" s="320" t="n">
        <v>5189</v>
      </c>
      <c r="F755" s="320" t="n">
        <v>4641</v>
      </c>
    </row>
    <row r="756" customFormat="false" ht="12.75" hidden="false" customHeight="false" outlineLevel="0" collapsed="false">
      <c r="A756" s="320" t="n">
        <v>34550</v>
      </c>
      <c r="B756" s="320" t="n">
        <v>34600</v>
      </c>
      <c r="C756" s="320" t="n">
        <v>5201</v>
      </c>
      <c r="D756" s="320" t="n">
        <v>4431</v>
      </c>
      <c r="E756" s="320" t="n">
        <v>5201</v>
      </c>
      <c r="F756" s="320" t="n">
        <v>4649</v>
      </c>
    </row>
    <row r="757" customFormat="false" ht="12.75" hidden="false" customHeight="false" outlineLevel="0" collapsed="false">
      <c r="A757" s="320" t="n">
        <v>34600</v>
      </c>
      <c r="B757" s="320" t="n">
        <v>34650</v>
      </c>
      <c r="C757" s="320" t="n">
        <v>5214</v>
      </c>
      <c r="D757" s="320" t="n">
        <v>4439</v>
      </c>
      <c r="E757" s="320" t="n">
        <v>5214</v>
      </c>
      <c r="F757" s="320" t="n">
        <v>4656</v>
      </c>
    </row>
    <row r="758" customFormat="false" ht="12.75" hidden="false" customHeight="false" outlineLevel="0" collapsed="false">
      <c r="A758" s="320" t="n">
        <v>34650</v>
      </c>
      <c r="B758" s="320" t="n">
        <v>34700</v>
      </c>
      <c r="C758" s="320" t="n">
        <v>5226</v>
      </c>
      <c r="D758" s="320" t="n">
        <v>4446</v>
      </c>
      <c r="E758" s="320" t="n">
        <v>5226</v>
      </c>
      <c r="F758" s="320" t="n">
        <v>4664</v>
      </c>
    </row>
    <row r="759" customFormat="false" ht="12.75" hidden="false" customHeight="false" outlineLevel="0" collapsed="false">
      <c r="A759" s="320" t="n">
        <v>34700</v>
      </c>
      <c r="B759" s="320" t="n">
        <v>34750</v>
      </c>
      <c r="C759" s="320" t="n">
        <v>5239</v>
      </c>
      <c r="D759" s="320" t="n">
        <v>4454</v>
      </c>
      <c r="E759" s="320" t="n">
        <v>5239</v>
      </c>
      <c r="F759" s="320" t="n">
        <v>4671</v>
      </c>
    </row>
    <row r="760" customFormat="false" ht="12.75" hidden="false" customHeight="false" outlineLevel="0" collapsed="false">
      <c r="A760" s="320" t="n">
        <v>34750</v>
      </c>
      <c r="B760" s="320" t="n">
        <v>34800</v>
      </c>
      <c r="C760" s="320" t="n">
        <v>5251</v>
      </c>
      <c r="D760" s="320" t="n">
        <v>4461</v>
      </c>
      <c r="E760" s="320" t="n">
        <v>5251</v>
      </c>
      <c r="F760" s="320" t="n">
        <v>4679</v>
      </c>
    </row>
    <row r="761" customFormat="false" ht="12.75" hidden="false" customHeight="false" outlineLevel="0" collapsed="false">
      <c r="A761" s="320" t="n">
        <v>34800</v>
      </c>
      <c r="B761" s="320" t="n">
        <v>34850</v>
      </c>
      <c r="C761" s="320" t="n">
        <v>5264</v>
      </c>
      <c r="D761" s="320" t="n">
        <v>4469</v>
      </c>
      <c r="E761" s="320" t="n">
        <v>5264</v>
      </c>
      <c r="F761" s="320" t="n">
        <v>4686</v>
      </c>
    </row>
    <row r="762" customFormat="false" ht="12.75" hidden="false" customHeight="false" outlineLevel="0" collapsed="false">
      <c r="A762" s="320" t="n">
        <v>34850</v>
      </c>
      <c r="B762" s="320" t="n">
        <v>34900</v>
      </c>
      <c r="C762" s="320" t="n">
        <v>5276</v>
      </c>
      <c r="D762" s="320" t="n">
        <v>4476</v>
      </c>
      <c r="E762" s="320" t="n">
        <v>5276</v>
      </c>
      <c r="F762" s="320" t="n">
        <v>4694</v>
      </c>
    </row>
    <row r="763" customFormat="false" ht="12.75" hidden="false" customHeight="false" outlineLevel="0" collapsed="false">
      <c r="A763" s="320" t="n">
        <v>34900</v>
      </c>
      <c r="B763" s="320" t="n">
        <v>34950</v>
      </c>
      <c r="C763" s="320" t="n">
        <v>5289</v>
      </c>
      <c r="D763" s="320" t="n">
        <v>4484</v>
      </c>
      <c r="E763" s="320" t="n">
        <v>5289</v>
      </c>
      <c r="F763" s="320" t="n">
        <v>4701</v>
      </c>
    </row>
    <row r="764" customFormat="false" ht="12.75" hidden="false" customHeight="false" outlineLevel="0" collapsed="false">
      <c r="A764" s="320" t="n">
        <v>34950</v>
      </c>
      <c r="B764" s="320" t="n">
        <v>35000</v>
      </c>
      <c r="C764" s="320" t="n">
        <v>5301</v>
      </c>
      <c r="D764" s="320" t="n">
        <v>4491</v>
      </c>
      <c r="E764" s="320" t="n">
        <v>5301</v>
      </c>
      <c r="F764" s="320" t="n">
        <v>4709</v>
      </c>
    </row>
    <row r="765" customFormat="false" ht="12.75" hidden="false" customHeight="false" outlineLevel="0" collapsed="false">
      <c r="A765" s="320" t="n">
        <v>35000</v>
      </c>
      <c r="B765" s="320" t="n">
        <v>35050</v>
      </c>
      <c r="C765" s="320" t="n">
        <v>5314</v>
      </c>
      <c r="D765" s="320" t="n">
        <v>4499</v>
      </c>
      <c r="E765" s="320" t="n">
        <v>5314</v>
      </c>
      <c r="F765" s="320" t="n">
        <v>4716</v>
      </c>
    </row>
    <row r="766" customFormat="false" ht="12.75" hidden="false" customHeight="false" outlineLevel="0" collapsed="false">
      <c r="A766" s="320" t="n">
        <v>35050</v>
      </c>
      <c r="B766" s="320" t="n">
        <v>35100</v>
      </c>
      <c r="C766" s="320" t="n">
        <v>5326</v>
      </c>
      <c r="D766" s="320" t="n">
        <v>4506</v>
      </c>
      <c r="E766" s="320" t="n">
        <v>5326</v>
      </c>
      <c r="F766" s="320" t="n">
        <v>4724</v>
      </c>
    </row>
    <row r="767" customFormat="false" ht="12.75" hidden="false" customHeight="false" outlineLevel="0" collapsed="false">
      <c r="A767" s="320" t="n">
        <v>35100</v>
      </c>
      <c r="B767" s="320" t="n">
        <v>35150</v>
      </c>
      <c r="C767" s="320" t="n">
        <v>5339</v>
      </c>
      <c r="D767" s="320" t="n">
        <v>4514</v>
      </c>
      <c r="E767" s="320" t="n">
        <v>5339</v>
      </c>
      <c r="F767" s="320" t="n">
        <v>4731</v>
      </c>
    </row>
    <row r="768" customFormat="false" ht="12.75" hidden="false" customHeight="false" outlineLevel="0" collapsed="false">
      <c r="A768" s="320" t="n">
        <v>35150</v>
      </c>
      <c r="B768" s="320" t="n">
        <v>35200</v>
      </c>
      <c r="C768" s="320" t="n">
        <v>5351</v>
      </c>
      <c r="D768" s="320" t="n">
        <v>4521</v>
      </c>
      <c r="E768" s="320" t="n">
        <v>5351</v>
      </c>
      <c r="F768" s="320" t="n">
        <v>4739</v>
      </c>
    </row>
    <row r="769" customFormat="false" ht="12.75" hidden="false" customHeight="false" outlineLevel="0" collapsed="false">
      <c r="A769" s="320" t="n">
        <v>35200</v>
      </c>
      <c r="B769" s="320" t="n">
        <v>35250</v>
      </c>
      <c r="C769" s="320" t="n">
        <v>5364</v>
      </c>
      <c r="D769" s="320" t="n">
        <v>4529</v>
      </c>
      <c r="E769" s="320" t="n">
        <v>5364</v>
      </c>
      <c r="F769" s="320" t="n">
        <v>4746</v>
      </c>
    </row>
    <row r="770" customFormat="false" ht="12.75" hidden="false" customHeight="false" outlineLevel="0" collapsed="false">
      <c r="A770" s="320" t="n">
        <v>35250</v>
      </c>
      <c r="B770" s="320" t="n">
        <v>35300</v>
      </c>
      <c r="C770" s="320" t="n">
        <v>5376</v>
      </c>
      <c r="D770" s="320" t="n">
        <v>4536</v>
      </c>
      <c r="E770" s="320" t="n">
        <v>5376</v>
      </c>
      <c r="F770" s="320" t="n">
        <v>4754</v>
      </c>
    </row>
    <row r="771" customFormat="false" ht="12.75" hidden="false" customHeight="false" outlineLevel="0" collapsed="false">
      <c r="A771" s="320" t="n">
        <v>35300</v>
      </c>
      <c r="B771" s="320" t="n">
        <v>35350</v>
      </c>
      <c r="C771" s="320" t="n">
        <v>5389</v>
      </c>
      <c r="D771" s="320" t="n">
        <v>4544</v>
      </c>
      <c r="E771" s="320" t="n">
        <v>5389</v>
      </c>
      <c r="F771" s="320" t="n">
        <v>4761</v>
      </c>
    </row>
    <row r="772" customFormat="false" ht="12.75" hidden="false" customHeight="false" outlineLevel="0" collapsed="false">
      <c r="A772" s="320" t="n">
        <v>35350</v>
      </c>
      <c r="B772" s="320" t="n">
        <v>35400</v>
      </c>
      <c r="C772" s="320" t="n">
        <v>5401</v>
      </c>
      <c r="D772" s="320" t="n">
        <v>4551</v>
      </c>
      <c r="E772" s="320" t="n">
        <v>5401</v>
      </c>
      <c r="F772" s="320" t="n">
        <v>4769</v>
      </c>
    </row>
    <row r="773" customFormat="false" ht="12.75" hidden="false" customHeight="false" outlineLevel="0" collapsed="false">
      <c r="A773" s="320" t="n">
        <v>35400</v>
      </c>
      <c r="B773" s="320" t="n">
        <v>35450</v>
      </c>
      <c r="C773" s="320" t="n">
        <v>5414</v>
      </c>
      <c r="D773" s="320" t="n">
        <v>4559</v>
      </c>
      <c r="E773" s="320" t="n">
        <v>5414</v>
      </c>
      <c r="F773" s="320" t="n">
        <v>4776</v>
      </c>
    </row>
    <row r="774" customFormat="false" ht="12.75" hidden="false" customHeight="false" outlineLevel="0" collapsed="false">
      <c r="A774" s="320" t="n">
        <v>35450</v>
      </c>
      <c r="B774" s="320" t="n">
        <v>35500</v>
      </c>
      <c r="C774" s="320" t="n">
        <v>5426</v>
      </c>
      <c r="D774" s="320" t="n">
        <v>4566</v>
      </c>
      <c r="E774" s="320" t="n">
        <v>5426</v>
      </c>
      <c r="F774" s="320" t="n">
        <v>4784</v>
      </c>
    </row>
    <row r="775" customFormat="false" ht="12.75" hidden="false" customHeight="false" outlineLevel="0" collapsed="false">
      <c r="A775" s="320" t="n">
        <v>35500</v>
      </c>
      <c r="B775" s="320" t="n">
        <v>35550</v>
      </c>
      <c r="C775" s="320" t="n">
        <v>5439</v>
      </c>
      <c r="D775" s="320" t="n">
        <v>4574</v>
      </c>
      <c r="E775" s="320" t="n">
        <v>5439</v>
      </c>
      <c r="F775" s="320" t="n">
        <v>4791</v>
      </c>
    </row>
    <row r="776" customFormat="false" ht="12.75" hidden="false" customHeight="false" outlineLevel="0" collapsed="false">
      <c r="A776" s="320" t="n">
        <v>35550</v>
      </c>
      <c r="B776" s="320" t="n">
        <v>35600</v>
      </c>
      <c r="C776" s="320" t="n">
        <v>5451</v>
      </c>
      <c r="D776" s="320" t="n">
        <v>4581</v>
      </c>
      <c r="E776" s="320" t="n">
        <v>5451</v>
      </c>
      <c r="F776" s="320" t="n">
        <v>4799</v>
      </c>
    </row>
    <row r="777" customFormat="false" ht="12.75" hidden="false" customHeight="false" outlineLevel="0" collapsed="false">
      <c r="A777" s="320" t="n">
        <v>35600</v>
      </c>
      <c r="B777" s="320" t="n">
        <v>35650</v>
      </c>
      <c r="C777" s="320" t="n">
        <v>5464</v>
      </c>
      <c r="D777" s="320" t="n">
        <v>4589</v>
      </c>
      <c r="E777" s="320" t="n">
        <v>5464</v>
      </c>
      <c r="F777" s="320" t="n">
        <v>4806</v>
      </c>
    </row>
    <row r="778" customFormat="false" ht="12.75" hidden="false" customHeight="false" outlineLevel="0" collapsed="false">
      <c r="A778" s="320" t="n">
        <v>35650</v>
      </c>
      <c r="B778" s="320" t="n">
        <v>35700</v>
      </c>
      <c r="C778" s="320" t="n">
        <v>5476</v>
      </c>
      <c r="D778" s="320" t="n">
        <v>4596</v>
      </c>
      <c r="E778" s="320" t="n">
        <v>5476</v>
      </c>
      <c r="F778" s="320" t="n">
        <v>4814</v>
      </c>
    </row>
    <row r="779" customFormat="false" ht="12.75" hidden="false" customHeight="false" outlineLevel="0" collapsed="false">
      <c r="A779" s="320" t="n">
        <v>35700</v>
      </c>
      <c r="B779" s="320" t="n">
        <v>35750</v>
      </c>
      <c r="C779" s="320" t="n">
        <v>5489</v>
      </c>
      <c r="D779" s="320" t="n">
        <v>4604</v>
      </c>
      <c r="E779" s="320" t="n">
        <v>5489</v>
      </c>
      <c r="F779" s="320" t="n">
        <v>4821</v>
      </c>
    </row>
    <row r="780" customFormat="false" ht="12.75" hidden="false" customHeight="false" outlineLevel="0" collapsed="false">
      <c r="A780" s="320" t="n">
        <v>35750</v>
      </c>
      <c r="B780" s="320" t="n">
        <v>35800</v>
      </c>
      <c r="C780" s="320" t="n">
        <v>5501</v>
      </c>
      <c r="D780" s="320" t="n">
        <v>4611</v>
      </c>
      <c r="E780" s="320" t="n">
        <v>5501</v>
      </c>
      <c r="F780" s="320" t="n">
        <v>4829</v>
      </c>
    </row>
    <row r="781" customFormat="false" ht="12.75" hidden="false" customHeight="false" outlineLevel="0" collapsed="false">
      <c r="A781" s="320" t="n">
        <v>35800</v>
      </c>
      <c r="B781" s="320" t="n">
        <v>35850</v>
      </c>
      <c r="C781" s="320" t="n">
        <v>5514</v>
      </c>
      <c r="D781" s="320" t="n">
        <v>4619</v>
      </c>
      <c r="E781" s="320" t="n">
        <v>5514</v>
      </c>
      <c r="F781" s="320" t="n">
        <v>4836</v>
      </c>
    </row>
    <row r="782" customFormat="false" ht="12.75" hidden="false" customHeight="false" outlineLevel="0" collapsed="false">
      <c r="A782" s="320" t="n">
        <v>35850</v>
      </c>
      <c r="B782" s="320" t="n">
        <v>35900</v>
      </c>
      <c r="C782" s="320" t="n">
        <v>5526</v>
      </c>
      <c r="D782" s="320" t="n">
        <v>4626</v>
      </c>
      <c r="E782" s="320" t="n">
        <v>5526</v>
      </c>
      <c r="F782" s="320" t="n">
        <v>4844</v>
      </c>
    </row>
    <row r="783" customFormat="false" ht="12.75" hidden="false" customHeight="false" outlineLevel="0" collapsed="false">
      <c r="A783" s="320" t="n">
        <v>35900</v>
      </c>
      <c r="B783" s="320" t="n">
        <v>35950</v>
      </c>
      <c r="C783" s="320" t="n">
        <v>5539</v>
      </c>
      <c r="D783" s="320" t="n">
        <v>4634</v>
      </c>
      <c r="E783" s="320" t="n">
        <v>5539</v>
      </c>
      <c r="F783" s="320" t="n">
        <v>4851</v>
      </c>
    </row>
    <row r="784" customFormat="false" ht="12.75" hidden="false" customHeight="false" outlineLevel="0" collapsed="false">
      <c r="A784" s="320" t="n">
        <v>35950</v>
      </c>
      <c r="B784" s="320" t="n">
        <v>36000</v>
      </c>
      <c r="C784" s="320" t="n">
        <v>5551</v>
      </c>
      <c r="D784" s="320" t="n">
        <v>4641</v>
      </c>
      <c r="E784" s="320" t="n">
        <v>5551</v>
      </c>
      <c r="F784" s="320" t="n">
        <v>4859</v>
      </c>
    </row>
    <row r="785" customFormat="false" ht="12.75" hidden="false" customHeight="false" outlineLevel="0" collapsed="false">
      <c r="A785" s="320" t="n">
        <v>36000</v>
      </c>
      <c r="B785" s="320" t="n">
        <v>36050</v>
      </c>
      <c r="C785" s="320" t="n">
        <v>5564</v>
      </c>
      <c r="D785" s="320" t="n">
        <v>4649</v>
      </c>
      <c r="E785" s="320" t="n">
        <v>5564</v>
      </c>
      <c r="F785" s="320" t="n">
        <v>4866</v>
      </c>
    </row>
    <row r="786" customFormat="false" ht="12.75" hidden="false" customHeight="false" outlineLevel="0" collapsed="false">
      <c r="A786" s="320" t="n">
        <v>36050</v>
      </c>
      <c r="B786" s="320" t="n">
        <v>36100</v>
      </c>
      <c r="C786" s="320" t="n">
        <v>5576</v>
      </c>
      <c r="D786" s="320" t="n">
        <v>4656</v>
      </c>
      <c r="E786" s="320" t="n">
        <v>5576</v>
      </c>
      <c r="F786" s="320" t="n">
        <v>4874</v>
      </c>
    </row>
    <row r="787" customFormat="false" ht="12.75" hidden="false" customHeight="false" outlineLevel="0" collapsed="false">
      <c r="A787" s="320" t="n">
        <v>36100</v>
      </c>
      <c r="B787" s="320" t="n">
        <v>36150</v>
      </c>
      <c r="C787" s="320" t="n">
        <v>5589</v>
      </c>
      <c r="D787" s="320" t="n">
        <v>4664</v>
      </c>
      <c r="E787" s="320" t="n">
        <v>5589</v>
      </c>
      <c r="F787" s="320" t="n">
        <v>4881</v>
      </c>
    </row>
    <row r="788" customFormat="false" ht="12.75" hidden="false" customHeight="false" outlineLevel="0" collapsed="false">
      <c r="A788" s="320" t="n">
        <v>36150</v>
      </c>
      <c r="B788" s="320" t="n">
        <v>36200</v>
      </c>
      <c r="C788" s="320" t="n">
        <v>5601</v>
      </c>
      <c r="D788" s="320" t="n">
        <v>4671</v>
      </c>
      <c r="E788" s="320" t="n">
        <v>5601</v>
      </c>
      <c r="F788" s="320" t="n">
        <v>4889</v>
      </c>
    </row>
    <row r="789" customFormat="false" ht="12.75" hidden="false" customHeight="false" outlineLevel="0" collapsed="false">
      <c r="A789" s="320" t="n">
        <v>36200</v>
      </c>
      <c r="B789" s="320" t="n">
        <v>36250</v>
      </c>
      <c r="C789" s="320" t="n">
        <v>5614</v>
      </c>
      <c r="D789" s="320" t="n">
        <v>4679</v>
      </c>
      <c r="E789" s="320" t="n">
        <v>5614</v>
      </c>
      <c r="F789" s="320" t="n">
        <v>4896</v>
      </c>
    </row>
    <row r="790" customFormat="false" ht="12.75" hidden="false" customHeight="false" outlineLevel="0" collapsed="false">
      <c r="A790" s="320" t="n">
        <v>36250</v>
      </c>
      <c r="B790" s="320" t="n">
        <v>36300</v>
      </c>
      <c r="C790" s="320" t="n">
        <v>5626</v>
      </c>
      <c r="D790" s="320" t="n">
        <v>4686</v>
      </c>
      <c r="E790" s="320" t="n">
        <v>5626</v>
      </c>
      <c r="F790" s="320" t="n">
        <v>4904</v>
      </c>
    </row>
    <row r="791" customFormat="false" ht="12.75" hidden="false" customHeight="false" outlineLevel="0" collapsed="false">
      <c r="A791" s="320" t="n">
        <v>36300</v>
      </c>
      <c r="B791" s="320" t="n">
        <v>36350</v>
      </c>
      <c r="C791" s="320" t="n">
        <v>5639</v>
      </c>
      <c r="D791" s="320" t="n">
        <v>4694</v>
      </c>
      <c r="E791" s="320" t="n">
        <v>5639</v>
      </c>
      <c r="F791" s="320" t="n">
        <v>4911</v>
      </c>
    </row>
    <row r="792" customFormat="false" ht="12.75" hidden="false" customHeight="false" outlineLevel="0" collapsed="false">
      <c r="A792" s="320" t="n">
        <v>36350</v>
      </c>
      <c r="B792" s="320" t="n">
        <v>36400</v>
      </c>
      <c r="C792" s="320" t="n">
        <v>5651</v>
      </c>
      <c r="D792" s="320" t="n">
        <v>4701</v>
      </c>
      <c r="E792" s="320" t="n">
        <v>5651</v>
      </c>
      <c r="F792" s="320" t="n">
        <v>4919</v>
      </c>
    </row>
    <row r="793" customFormat="false" ht="12.75" hidden="false" customHeight="false" outlineLevel="0" collapsed="false">
      <c r="A793" s="320" t="n">
        <v>36400</v>
      </c>
      <c r="B793" s="320" t="n">
        <v>36450</v>
      </c>
      <c r="C793" s="320" t="n">
        <v>5664</v>
      </c>
      <c r="D793" s="320" t="n">
        <v>4709</v>
      </c>
      <c r="E793" s="320" t="n">
        <v>5664</v>
      </c>
      <c r="F793" s="320" t="n">
        <v>4926</v>
      </c>
    </row>
    <row r="794" customFormat="false" ht="12.75" hidden="false" customHeight="false" outlineLevel="0" collapsed="false">
      <c r="A794" s="320" t="n">
        <v>36450</v>
      </c>
      <c r="B794" s="320" t="n">
        <v>36500</v>
      </c>
      <c r="C794" s="320" t="n">
        <v>5676</v>
      </c>
      <c r="D794" s="320" t="n">
        <v>4716</v>
      </c>
      <c r="E794" s="320" t="n">
        <v>5676</v>
      </c>
      <c r="F794" s="320" t="n">
        <v>4934</v>
      </c>
    </row>
    <row r="795" customFormat="false" ht="12.75" hidden="false" customHeight="false" outlineLevel="0" collapsed="false">
      <c r="A795" s="320" t="n">
        <v>36500</v>
      </c>
      <c r="B795" s="320" t="n">
        <v>36550</v>
      </c>
      <c r="C795" s="320" t="n">
        <v>5689</v>
      </c>
      <c r="D795" s="320" t="n">
        <v>4724</v>
      </c>
      <c r="E795" s="320" t="n">
        <v>5689</v>
      </c>
      <c r="F795" s="320" t="n">
        <v>4941</v>
      </c>
    </row>
    <row r="796" customFormat="false" ht="12.75" hidden="false" customHeight="false" outlineLevel="0" collapsed="false">
      <c r="A796" s="320" t="n">
        <v>36550</v>
      </c>
      <c r="B796" s="320" t="n">
        <v>36600</v>
      </c>
      <c r="C796" s="320" t="n">
        <v>5701</v>
      </c>
      <c r="D796" s="320" t="n">
        <v>4731</v>
      </c>
      <c r="E796" s="320" t="n">
        <v>5701</v>
      </c>
      <c r="F796" s="320" t="n">
        <v>4949</v>
      </c>
    </row>
    <row r="797" customFormat="false" ht="12.75" hidden="false" customHeight="false" outlineLevel="0" collapsed="false">
      <c r="A797" s="320" t="n">
        <v>36600</v>
      </c>
      <c r="B797" s="320" t="n">
        <v>36650</v>
      </c>
      <c r="C797" s="320" t="n">
        <v>5714</v>
      </c>
      <c r="D797" s="320" t="n">
        <v>4739</v>
      </c>
      <c r="E797" s="320" t="n">
        <v>5714</v>
      </c>
      <c r="F797" s="320" t="n">
        <v>4956</v>
      </c>
    </row>
    <row r="798" customFormat="false" ht="12.75" hidden="false" customHeight="false" outlineLevel="0" collapsed="false">
      <c r="A798" s="320" t="n">
        <v>36650</v>
      </c>
      <c r="B798" s="320" t="n">
        <v>36700</v>
      </c>
      <c r="C798" s="320" t="n">
        <v>5726</v>
      </c>
      <c r="D798" s="320" t="n">
        <v>4746</v>
      </c>
      <c r="E798" s="320" t="n">
        <v>5726</v>
      </c>
      <c r="F798" s="320" t="n">
        <v>4964</v>
      </c>
    </row>
    <row r="799" customFormat="false" ht="12.75" hidden="false" customHeight="false" outlineLevel="0" collapsed="false">
      <c r="A799" s="320" t="n">
        <v>36700</v>
      </c>
      <c r="B799" s="320" t="n">
        <v>36750</v>
      </c>
      <c r="C799" s="320" t="n">
        <v>5739</v>
      </c>
      <c r="D799" s="320" t="n">
        <v>4754</v>
      </c>
      <c r="E799" s="320" t="n">
        <v>5739</v>
      </c>
      <c r="F799" s="320" t="n">
        <v>4971</v>
      </c>
    </row>
    <row r="800" customFormat="false" ht="12.75" hidden="false" customHeight="false" outlineLevel="0" collapsed="false">
      <c r="A800" s="320" t="n">
        <v>36750</v>
      </c>
      <c r="B800" s="320" t="n">
        <v>36800</v>
      </c>
      <c r="C800" s="320" t="n">
        <v>5751</v>
      </c>
      <c r="D800" s="320" t="n">
        <v>4761</v>
      </c>
      <c r="E800" s="320" t="n">
        <v>5751</v>
      </c>
      <c r="F800" s="320" t="n">
        <v>4979</v>
      </c>
    </row>
    <row r="801" customFormat="false" ht="12.75" hidden="false" customHeight="false" outlineLevel="0" collapsed="false">
      <c r="A801" s="320" t="n">
        <v>36800</v>
      </c>
      <c r="B801" s="320" t="n">
        <v>36850</v>
      </c>
      <c r="C801" s="320" t="n">
        <v>5764</v>
      </c>
      <c r="D801" s="320" t="n">
        <v>4769</v>
      </c>
      <c r="E801" s="320" t="n">
        <v>5764</v>
      </c>
      <c r="F801" s="320" t="n">
        <v>4986</v>
      </c>
    </row>
    <row r="802" customFormat="false" ht="12.75" hidden="false" customHeight="false" outlineLevel="0" collapsed="false">
      <c r="A802" s="320" t="n">
        <v>36850</v>
      </c>
      <c r="B802" s="320" t="n">
        <v>36900</v>
      </c>
      <c r="C802" s="320" t="n">
        <v>5776</v>
      </c>
      <c r="D802" s="320" t="n">
        <v>4776</v>
      </c>
      <c r="E802" s="320" t="n">
        <v>5776</v>
      </c>
      <c r="F802" s="320" t="n">
        <v>4994</v>
      </c>
    </row>
    <row r="803" customFormat="false" ht="12.75" hidden="false" customHeight="false" outlineLevel="0" collapsed="false">
      <c r="A803" s="320" t="n">
        <v>36900</v>
      </c>
      <c r="B803" s="320" t="n">
        <v>36950</v>
      </c>
      <c r="C803" s="320" t="n">
        <v>5789</v>
      </c>
      <c r="D803" s="320" t="n">
        <v>4784</v>
      </c>
      <c r="E803" s="320" t="n">
        <v>5789</v>
      </c>
      <c r="F803" s="320" t="n">
        <v>5001</v>
      </c>
    </row>
    <row r="804" customFormat="false" ht="12.75" hidden="false" customHeight="false" outlineLevel="0" collapsed="false">
      <c r="A804" s="320" t="n">
        <v>36950</v>
      </c>
      <c r="B804" s="320" t="n">
        <v>37000</v>
      </c>
      <c r="C804" s="320" t="n">
        <v>5801</v>
      </c>
      <c r="D804" s="320" t="n">
        <v>4791</v>
      </c>
      <c r="E804" s="320" t="n">
        <v>5801</v>
      </c>
      <c r="F804" s="320" t="n">
        <v>5009</v>
      </c>
    </row>
    <row r="805" customFormat="false" ht="12.75" hidden="false" customHeight="false" outlineLevel="0" collapsed="false">
      <c r="A805" s="320" t="n">
        <v>37000</v>
      </c>
      <c r="B805" s="320" t="n">
        <v>37050</v>
      </c>
      <c r="C805" s="320" t="n">
        <v>5814</v>
      </c>
      <c r="D805" s="320" t="n">
        <v>4799</v>
      </c>
      <c r="E805" s="320" t="n">
        <v>5814</v>
      </c>
      <c r="F805" s="320" t="n">
        <v>5016</v>
      </c>
    </row>
    <row r="806" customFormat="false" ht="12.75" hidden="false" customHeight="false" outlineLevel="0" collapsed="false">
      <c r="A806" s="320" t="n">
        <v>37050</v>
      </c>
      <c r="B806" s="320" t="n">
        <v>37100</v>
      </c>
      <c r="C806" s="320" t="n">
        <v>5826</v>
      </c>
      <c r="D806" s="320" t="n">
        <v>4806</v>
      </c>
      <c r="E806" s="320" t="n">
        <v>5826</v>
      </c>
      <c r="F806" s="320" t="n">
        <v>5024</v>
      </c>
    </row>
    <row r="807" customFormat="false" ht="12.75" hidden="false" customHeight="false" outlineLevel="0" collapsed="false">
      <c r="A807" s="320" t="n">
        <v>37100</v>
      </c>
      <c r="B807" s="320" t="n">
        <v>37150</v>
      </c>
      <c r="C807" s="320" t="n">
        <v>5839</v>
      </c>
      <c r="D807" s="320" t="n">
        <v>4814</v>
      </c>
      <c r="E807" s="320" t="n">
        <v>5839</v>
      </c>
      <c r="F807" s="320" t="n">
        <v>5031</v>
      </c>
    </row>
    <row r="808" customFormat="false" ht="12.75" hidden="false" customHeight="false" outlineLevel="0" collapsed="false">
      <c r="A808" s="320" t="n">
        <v>37150</v>
      </c>
      <c r="B808" s="320" t="n">
        <v>37200</v>
      </c>
      <c r="C808" s="320" t="n">
        <v>5851</v>
      </c>
      <c r="D808" s="320" t="n">
        <v>4821</v>
      </c>
      <c r="E808" s="320" t="n">
        <v>5851</v>
      </c>
      <c r="F808" s="320" t="n">
        <v>5039</v>
      </c>
    </row>
    <row r="809" customFormat="false" ht="12.75" hidden="false" customHeight="false" outlineLevel="0" collapsed="false">
      <c r="A809" s="320" t="n">
        <v>37200</v>
      </c>
      <c r="B809" s="320" t="n">
        <v>37250</v>
      </c>
      <c r="C809" s="320" t="n">
        <v>5864</v>
      </c>
      <c r="D809" s="320" t="n">
        <v>4829</v>
      </c>
      <c r="E809" s="320" t="n">
        <v>5864</v>
      </c>
      <c r="F809" s="320" t="n">
        <v>5046</v>
      </c>
    </row>
    <row r="810" customFormat="false" ht="12.75" hidden="false" customHeight="false" outlineLevel="0" collapsed="false">
      <c r="A810" s="320" t="n">
        <v>37250</v>
      </c>
      <c r="B810" s="320" t="n">
        <v>37300</v>
      </c>
      <c r="C810" s="320" t="n">
        <v>5876</v>
      </c>
      <c r="D810" s="320" t="n">
        <v>4836</v>
      </c>
      <c r="E810" s="320" t="n">
        <v>5876</v>
      </c>
      <c r="F810" s="320" t="n">
        <v>5054</v>
      </c>
    </row>
    <row r="811" customFormat="false" ht="12.75" hidden="false" customHeight="false" outlineLevel="0" collapsed="false">
      <c r="A811" s="320" t="n">
        <v>37300</v>
      </c>
      <c r="B811" s="320" t="n">
        <v>37350</v>
      </c>
      <c r="C811" s="320" t="n">
        <v>5889</v>
      </c>
      <c r="D811" s="320" t="n">
        <v>4844</v>
      </c>
      <c r="E811" s="320" t="n">
        <v>5889</v>
      </c>
      <c r="F811" s="320" t="n">
        <v>5061</v>
      </c>
    </row>
    <row r="812" customFormat="false" ht="12.75" hidden="false" customHeight="false" outlineLevel="0" collapsed="false">
      <c r="A812" s="320" t="n">
        <v>37350</v>
      </c>
      <c r="B812" s="320" t="n">
        <v>37400</v>
      </c>
      <c r="C812" s="320" t="n">
        <v>5901</v>
      </c>
      <c r="D812" s="320" t="n">
        <v>4851</v>
      </c>
      <c r="E812" s="320" t="n">
        <v>5901</v>
      </c>
      <c r="F812" s="320" t="n">
        <v>5069</v>
      </c>
    </row>
    <row r="813" customFormat="false" ht="12.75" hidden="false" customHeight="false" outlineLevel="0" collapsed="false">
      <c r="A813" s="320" t="n">
        <v>37400</v>
      </c>
      <c r="B813" s="320" t="n">
        <v>37450</v>
      </c>
      <c r="C813" s="320" t="n">
        <v>5914</v>
      </c>
      <c r="D813" s="320" t="n">
        <v>4859</v>
      </c>
      <c r="E813" s="320" t="n">
        <v>5914</v>
      </c>
      <c r="F813" s="320" t="n">
        <v>5076</v>
      </c>
    </row>
    <row r="814" customFormat="false" ht="12.75" hidden="false" customHeight="false" outlineLevel="0" collapsed="false">
      <c r="A814" s="320" t="n">
        <v>37450</v>
      </c>
      <c r="B814" s="320" t="n">
        <v>37500</v>
      </c>
      <c r="C814" s="320" t="n">
        <v>5926</v>
      </c>
      <c r="D814" s="320" t="n">
        <v>4866</v>
      </c>
      <c r="E814" s="320" t="n">
        <v>5926</v>
      </c>
      <c r="F814" s="320" t="n">
        <v>5084</v>
      </c>
    </row>
    <row r="815" customFormat="false" ht="12.75" hidden="false" customHeight="false" outlineLevel="0" collapsed="false">
      <c r="A815" s="320" t="n">
        <v>37500</v>
      </c>
      <c r="B815" s="320" t="n">
        <v>37550</v>
      </c>
      <c r="C815" s="320" t="n">
        <v>5939</v>
      </c>
      <c r="D815" s="320" t="n">
        <v>4874</v>
      </c>
      <c r="E815" s="320" t="n">
        <v>5939</v>
      </c>
      <c r="F815" s="320" t="n">
        <v>5091</v>
      </c>
    </row>
    <row r="816" customFormat="false" ht="12.75" hidden="false" customHeight="false" outlineLevel="0" collapsed="false">
      <c r="A816" s="320" t="n">
        <v>37550</v>
      </c>
      <c r="B816" s="320" t="n">
        <v>37600</v>
      </c>
      <c r="C816" s="320" t="n">
        <v>5951</v>
      </c>
      <c r="D816" s="320" t="n">
        <v>4881</v>
      </c>
      <c r="E816" s="320" t="n">
        <v>5951</v>
      </c>
      <c r="F816" s="320" t="n">
        <v>5099</v>
      </c>
    </row>
    <row r="817" customFormat="false" ht="12.75" hidden="false" customHeight="false" outlineLevel="0" collapsed="false">
      <c r="A817" s="320" t="n">
        <v>37600</v>
      </c>
      <c r="B817" s="320" t="n">
        <v>37650</v>
      </c>
      <c r="C817" s="320" t="n">
        <v>5964</v>
      </c>
      <c r="D817" s="320" t="n">
        <v>4889</v>
      </c>
      <c r="E817" s="320" t="n">
        <v>5964</v>
      </c>
      <c r="F817" s="320" t="n">
        <v>5106</v>
      </c>
    </row>
    <row r="818" customFormat="false" ht="12.75" hidden="false" customHeight="false" outlineLevel="0" collapsed="false">
      <c r="A818" s="320" t="n">
        <v>37650</v>
      </c>
      <c r="B818" s="320" t="n">
        <v>37700</v>
      </c>
      <c r="C818" s="320" t="n">
        <v>5976</v>
      </c>
      <c r="D818" s="320" t="n">
        <v>4896</v>
      </c>
      <c r="E818" s="320" t="n">
        <v>5976</v>
      </c>
      <c r="F818" s="320" t="n">
        <v>5114</v>
      </c>
    </row>
    <row r="819" customFormat="false" ht="12.75" hidden="false" customHeight="false" outlineLevel="0" collapsed="false">
      <c r="A819" s="320" t="n">
        <v>37700</v>
      </c>
      <c r="B819" s="320" t="n">
        <v>37750</v>
      </c>
      <c r="C819" s="320" t="n">
        <v>5989</v>
      </c>
      <c r="D819" s="320" t="n">
        <v>4904</v>
      </c>
      <c r="E819" s="320" t="n">
        <v>5989</v>
      </c>
      <c r="F819" s="320" t="n">
        <v>5121</v>
      </c>
    </row>
    <row r="820" customFormat="false" ht="12.75" hidden="false" customHeight="false" outlineLevel="0" collapsed="false">
      <c r="A820" s="320" t="n">
        <v>37750</v>
      </c>
      <c r="B820" s="320" t="n">
        <v>37800</v>
      </c>
      <c r="C820" s="320" t="n">
        <v>6001</v>
      </c>
      <c r="D820" s="320" t="n">
        <v>4911</v>
      </c>
      <c r="E820" s="320" t="n">
        <v>6001</v>
      </c>
      <c r="F820" s="320" t="n">
        <v>5129</v>
      </c>
    </row>
    <row r="821" customFormat="false" ht="12.75" hidden="false" customHeight="false" outlineLevel="0" collapsed="false">
      <c r="A821" s="320" t="n">
        <v>37800</v>
      </c>
      <c r="B821" s="320" t="n">
        <v>37850</v>
      </c>
      <c r="C821" s="320" t="n">
        <v>6014</v>
      </c>
      <c r="D821" s="320" t="n">
        <v>4919</v>
      </c>
      <c r="E821" s="320" t="n">
        <v>6014</v>
      </c>
      <c r="F821" s="320" t="n">
        <v>5136</v>
      </c>
    </row>
    <row r="822" customFormat="false" ht="12.75" hidden="false" customHeight="false" outlineLevel="0" collapsed="false">
      <c r="A822" s="320" t="n">
        <v>37850</v>
      </c>
      <c r="B822" s="320" t="n">
        <v>37900</v>
      </c>
      <c r="C822" s="320" t="n">
        <v>6026</v>
      </c>
      <c r="D822" s="320" t="n">
        <v>4926</v>
      </c>
      <c r="E822" s="320" t="n">
        <v>6026</v>
      </c>
      <c r="F822" s="320" t="n">
        <v>5144</v>
      </c>
    </row>
    <row r="823" customFormat="false" ht="12.75" hidden="false" customHeight="false" outlineLevel="0" collapsed="false">
      <c r="A823" s="320" t="n">
        <v>37900</v>
      </c>
      <c r="B823" s="320" t="n">
        <v>37950</v>
      </c>
      <c r="C823" s="320" t="n">
        <v>6039</v>
      </c>
      <c r="D823" s="320" t="n">
        <v>4934</v>
      </c>
      <c r="E823" s="320" t="n">
        <v>6039</v>
      </c>
      <c r="F823" s="320" t="n">
        <v>5151</v>
      </c>
    </row>
    <row r="824" customFormat="false" ht="12.75" hidden="false" customHeight="false" outlineLevel="0" collapsed="false">
      <c r="A824" s="320" t="n">
        <v>37950</v>
      </c>
      <c r="B824" s="320" t="n">
        <v>38000</v>
      </c>
      <c r="C824" s="320" t="n">
        <v>6051</v>
      </c>
      <c r="D824" s="320" t="n">
        <v>4941</v>
      </c>
      <c r="E824" s="320" t="n">
        <v>6051</v>
      </c>
      <c r="F824" s="320" t="n">
        <v>5159</v>
      </c>
    </row>
    <row r="825" customFormat="false" ht="12.75" hidden="false" customHeight="false" outlineLevel="0" collapsed="false">
      <c r="A825" s="320" t="n">
        <v>38000</v>
      </c>
      <c r="B825" s="320" t="n">
        <v>38050</v>
      </c>
      <c r="C825" s="320" t="n">
        <v>6064</v>
      </c>
      <c r="D825" s="320" t="n">
        <v>4949</v>
      </c>
      <c r="E825" s="320" t="n">
        <v>6064</v>
      </c>
      <c r="F825" s="320" t="n">
        <v>5166</v>
      </c>
    </row>
    <row r="826" customFormat="false" ht="12.75" hidden="false" customHeight="false" outlineLevel="0" collapsed="false">
      <c r="A826" s="320" t="n">
        <v>38050</v>
      </c>
      <c r="B826" s="320" t="n">
        <v>38100</v>
      </c>
      <c r="C826" s="320" t="n">
        <v>6076</v>
      </c>
      <c r="D826" s="320" t="n">
        <v>4956</v>
      </c>
      <c r="E826" s="320" t="n">
        <v>6076</v>
      </c>
      <c r="F826" s="320" t="n">
        <v>5174</v>
      </c>
    </row>
    <row r="827" customFormat="false" ht="12.75" hidden="false" customHeight="false" outlineLevel="0" collapsed="false">
      <c r="A827" s="320" t="n">
        <v>38100</v>
      </c>
      <c r="B827" s="320" t="n">
        <v>38150</v>
      </c>
      <c r="C827" s="320" t="n">
        <v>6089</v>
      </c>
      <c r="D827" s="320" t="n">
        <v>4964</v>
      </c>
      <c r="E827" s="320" t="n">
        <v>6089</v>
      </c>
      <c r="F827" s="320" t="n">
        <v>5181</v>
      </c>
    </row>
    <row r="828" customFormat="false" ht="12.75" hidden="false" customHeight="false" outlineLevel="0" collapsed="false">
      <c r="A828" s="320" t="n">
        <v>38150</v>
      </c>
      <c r="B828" s="320" t="n">
        <v>38200</v>
      </c>
      <c r="C828" s="320" t="n">
        <v>6101</v>
      </c>
      <c r="D828" s="320" t="n">
        <v>4971</v>
      </c>
      <c r="E828" s="320" t="n">
        <v>6101</v>
      </c>
      <c r="F828" s="320" t="n">
        <v>5189</v>
      </c>
    </row>
    <row r="829" customFormat="false" ht="12.75" hidden="false" customHeight="false" outlineLevel="0" collapsed="false">
      <c r="A829" s="320" t="n">
        <v>38200</v>
      </c>
      <c r="B829" s="320" t="n">
        <v>38250</v>
      </c>
      <c r="C829" s="320" t="n">
        <v>6114</v>
      </c>
      <c r="D829" s="320" t="n">
        <v>4979</v>
      </c>
      <c r="E829" s="320" t="n">
        <v>6114</v>
      </c>
      <c r="F829" s="320" t="n">
        <v>5196</v>
      </c>
    </row>
    <row r="830" customFormat="false" ht="12.75" hidden="false" customHeight="false" outlineLevel="0" collapsed="false">
      <c r="A830" s="320" t="n">
        <v>38250</v>
      </c>
      <c r="B830" s="320" t="n">
        <v>38300</v>
      </c>
      <c r="C830" s="320" t="n">
        <v>6126</v>
      </c>
      <c r="D830" s="320" t="n">
        <v>4986</v>
      </c>
      <c r="E830" s="320" t="n">
        <v>6126</v>
      </c>
      <c r="F830" s="320" t="n">
        <v>5204</v>
      </c>
    </row>
    <row r="831" customFormat="false" ht="12.75" hidden="false" customHeight="false" outlineLevel="0" collapsed="false">
      <c r="A831" s="320" t="n">
        <v>38300</v>
      </c>
      <c r="B831" s="320" t="n">
        <v>38350</v>
      </c>
      <c r="C831" s="320" t="n">
        <v>6139</v>
      </c>
      <c r="D831" s="320" t="n">
        <v>4994</v>
      </c>
      <c r="E831" s="320" t="n">
        <v>6139</v>
      </c>
      <c r="F831" s="320" t="n">
        <v>5211</v>
      </c>
    </row>
    <row r="832" customFormat="false" ht="12.75" hidden="false" customHeight="false" outlineLevel="0" collapsed="false">
      <c r="A832" s="320" t="n">
        <v>38350</v>
      </c>
      <c r="B832" s="320" t="n">
        <v>38400</v>
      </c>
      <c r="C832" s="320" t="n">
        <v>6151</v>
      </c>
      <c r="D832" s="320" t="n">
        <v>5001</v>
      </c>
      <c r="E832" s="320" t="n">
        <v>6151</v>
      </c>
      <c r="F832" s="320" t="n">
        <v>5219</v>
      </c>
    </row>
    <row r="833" customFormat="false" ht="12.75" hidden="false" customHeight="false" outlineLevel="0" collapsed="false">
      <c r="A833" s="320" t="n">
        <v>38400</v>
      </c>
      <c r="B833" s="320" t="n">
        <v>38450</v>
      </c>
      <c r="C833" s="320" t="n">
        <v>6164</v>
      </c>
      <c r="D833" s="320" t="n">
        <v>5009</v>
      </c>
      <c r="E833" s="320" t="n">
        <v>6164</v>
      </c>
      <c r="F833" s="320" t="n">
        <v>5226</v>
      </c>
    </row>
    <row r="834" customFormat="false" ht="12.75" hidden="false" customHeight="false" outlineLevel="0" collapsed="false">
      <c r="A834" s="320" t="n">
        <v>38450</v>
      </c>
      <c r="B834" s="320" t="n">
        <v>38500</v>
      </c>
      <c r="C834" s="320" t="n">
        <v>6176</v>
      </c>
      <c r="D834" s="320" t="n">
        <v>5016</v>
      </c>
      <c r="E834" s="320" t="n">
        <v>6176</v>
      </c>
      <c r="F834" s="320" t="n">
        <v>5234</v>
      </c>
    </row>
    <row r="835" customFormat="false" ht="12.75" hidden="false" customHeight="false" outlineLevel="0" collapsed="false">
      <c r="A835" s="320" t="n">
        <v>38500</v>
      </c>
      <c r="B835" s="320" t="n">
        <v>38550</v>
      </c>
      <c r="C835" s="320" t="n">
        <v>6189</v>
      </c>
      <c r="D835" s="320" t="n">
        <v>5024</v>
      </c>
      <c r="E835" s="320" t="n">
        <v>6189</v>
      </c>
      <c r="F835" s="320" t="n">
        <v>5241</v>
      </c>
    </row>
    <row r="836" customFormat="false" ht="12.75" hidden="false" customHeight="false" outlineLevel="0" collapsed="false">
      <c r="A836" s="320" t="n">
        <v>38550</v>
      </c>
      <c r="B836" s="320" t="n">
        <v>38600</v>
      </c>
      <c r="C836" s="320" t="n">
        <v>6201</v>
      </c>
      <c r="D836" s="320" t="n">
        <v>5031</v>
      </c>
      <c r="E836" s="320" t="n">
        <v>6201</v>
      </c>
      <c r="F836" s="320" t="n">
        <v>5249</v>
      </c>
    </row>
    <row r="837" customFormat="false" ht="12.75" hidden="false" customHeight="false" outlineLevel="0" collapsed="false">
      <c r="A837" s="320" t="n">
        <v>38600</v>
      </c>
      <c r="B837" s="320" t="n">
        <v>38650</v>
      </c>
      <c r="C837" s="320" t="n">
        <v>6214</v>
      </c>
      <c r="D837" s="320" t="n">
        <v>5039</v>
      </c>
      <c r="E837" s="320" t="n">
        <v>6214</v>
      </c>
      <c r="F837" s="320" t="n">
        <v>5256</v>
      </c>
    </row>
    <row r="838" customFormat="false" ht="12.75" hidden="false" customHeight="false" outlineLevel="0" collapsed="false">
      <c r="A838" s="320" t="n">
        <v>38650</v>
      </c>
      <c r="B838" s="320" t="n">
        <v>38700</v>
      </c>
      <c r="C838" s="320" t="n">
        <v>6226</v>
      </c>
      <c r="D838" s="320" t="n">
        <v>5046</v>
      </c>
      <c r="E838" s="320" t="n">
        <v>6226</v>
      </c>
      <c r="F838" s="320" t="n">
        <v>5264</v>
      </c>
    </row>
    <row r="839" customFormat="false" ht="12.75" hidden="false" customHeight="false" outlineLevel="0" collapsed="false">
      <c r="A839" s="320" t="n">
        <v>38700</v>
      </c>
      <c r="B839" s="320" t="n">
        <v>38750</v>
      </c>
      <c r="C839" s="320" t="n">
        <v>6239</v>
      </c>
      <c r="D839" s="320" t="n">
        <v>5054</v>
      </c>
      <c r="E839" s="320" t="n">
        <v>6239</v>
      </c>
      <c r="F839" s="320" t="n">
        <v>5271</v>
      </c>
    </row>
    <row r="840" customFormat="false" ht="12.75" hidden="false" customHeight="false" outlineLevel="0" collapsed="false">
      <c r="A840" s="320" t="n">
        <v>38750</v>
      </c>
      <c r="B840" s="320" t="n">
        <v>38800</v>
      </c>
      <c r="C840" s="320" t="n">
        <v>6251</v>
      </c>
      <c r="D840" s="320" t="n">
        <v>5061</v>
      </c>
      <c r="E840" s="320" t="n">
        <v>6251</v>
      </c>
      <c r="F840" s="320" t="n">
        <v>5279</v>
      </c>
    </row>
    <row r="841" customFormat="false" ht="12.75" hidden="false" customHeight="false" outlineLevel="0" collapsed="false">
      <c r="A841" s="320" t="n">
        <v>38800</v>
      </c>
      <c r="B841" s="320" t="n">
        <v>38850</v>
      </c>
      <c r="C841" s="320" t="n">
        <v>6264</v>
      </c>
      <c r="D841" s="320" t="n">
        <v>5069</v>
      </c>
      <c r="E841" s="320" t="n">
        <v>6264</v>
      </c>
      <c r="F841" s="320" t="n">
        <v>5286</v>
      </c>
    </row>
    <row r="842" customFormat="false" ht="12.75" hidden="false" customHeight="false" outlineLevel="0" collapsed="false">
      <c r="A842" s="320" t="n">
        <v>38850</v>
      </c>
      <c r="B842" s="320" t="n">
        <v>38900</v>
      </c>
      <c r="C842" s="320" t="n">
        <v>6276</v>
      </c>
      <c r="D842" s="320" t="n">
        <v>5076</v>
      </c>
      <c r="E842" s="320" t="n">
        <v>6276</v>
      </c>
      <c r="F842" s="320" t="n">
        <v>5294</v>
      </c>
    </row>
    <row r="843" customFormat="false" ht="12.75" hidden="false" customHeight="false" outlineLevel="0" collapsed="false">
      <c r="A843" s="320" t="n">
        <v>38900</v>
      </c>
      <c r="B843" s="320" t="n">
        <v>38950</v>
      </c>
      <c r="C843" s="320" t="n">
        <v>6289</v>
      </c>
      <c r="D843" s="320" t="n">
        <v>5084</v>
      </c>
      <c r="E843" s="320" t="n">
        <v>6289</v>
      </c>
      <c r="F843" s="320" t="n">
        <v>5301</v>
      </c>
    </row>
    <row r="844" customFormat="false" ht="12.75" hidden="false" customHeight="false" outlineLevel="0" collapsed="false">
      <c r="A844" s="320" t="n">
        <v>38950</v>
      </c>
      <c r="B844" s="320" t="n">
        <v>39000</v>
      </c>
      <c r="C844" s="320" t="n">
        <v>6301</v>
      </c>
      <c r="D844" s="320" t="n">
        <v>5091</v>
      </c>
      <c r="E844" s="320" t="n">
        <v>6301</v>
      </c>
      <c r="F844" s="320" t="n">
        <v>5309</v>
      </c>
    </row>
    <row r="845" customFormat="false" ht="12.75" hidden="false" customHeight="false" outlineLevel="0" collapsed="false">
      <c r="A845" s="320" t="n">
        <v>39000</v>
      </c>
      <c r="B845" s="320" t="n">
        <v>39050</v>
      </c>
      <c r="C845" s="320" t="n">
        <v>6314</v>
      </c>
      <c r="D845" s="320" t="n">
        <v>5099</v>
      </c>
      <c r="E845" s="320" t="n">
        <v>6314</v>
      </c>
      <c r="F845" s="320" t="n">
        <v>5316</v>
      </c>
    </row>
    <row r="846" customFormat="false" ht="12.75" hidden="false" customHeight="false" outlineLevel="0" collapsed="false">
      <c r="A846" s="320" t="n">
        <v>39050</v>
      </c>
      <c r="B846" s="320" t="n">
        <v>39100</v>
      </c>
      <c r="C846" s="320" t="n">
        <v>6326</v>
      </c>
      <c r="D846" s="320" t="n">
        <v>5106</v>
      </c>
      <c r="E846" s="320" t="n">
        <v>6326</v>
      </c>
      <c r="F846" s="320" t="n">
        <v>5324</v>
      </c>
    </row>
    <row r="847" customFormat="false" ht="12.75" hidden="false" customHeight="false" outlineLevel="0" collapsed="false">
      <c r="A847" s="320" t="n">
        <v>39100</v>
      </c>
      <c r="B847" s="320" t="n">
        <v>39150</v>
      </c>
      <c r="C847" s="320" t="n">
        <v>6339</v>
      </c>
      <c r="D847" s="320" t="n">
        <v>5114</v>
      </c>
      <c r="E847" s="320" t="n">
        <v>6339</v>
      </c>
      <c r="F847" s="320" t="n">
        <v>5331</v>
      </c>
    </row>
    <row r="848" customFormat="false" ht="12.75" hidden="false" customHeight="false" outlineLevel="0" collapsed="false">
      <c r="A848" s="320" t="n">
        <v>39150</v>
      </c>
      <c r="B848" s="320" t="n">
        <v>39200</v>
      </c>
      <c r="C848" s="320" t="n">
        <v>6351</v>
      </c>
      <c r="D848" s="320" t="n">
        <v>5121</v>
      </c>
      <c r="E848" s="320" t="n">
        <v>6351</v>
      </c>
      <c r="F848" s="320" t="n">
        <v>5339</v>
      </c>
    </row>
    <row r="849" customFormat="false" ht="12.75" hidden="false" customHeight="false" outlineLevel="0" collapsed="false">
      <c r="A849" s="320" t="n">
        <v>39200</v>
      </c>
      <c r="B849" s="320" t="n">
        <v>39250</v>
      </c>
      <c r="C849" s="320" t="n">
        <v>6364</v>
      </c>
      <c r="D849" s="320" t="n">
        <v>5129</v>
      </c>
      <c r="E849" s="320" t="n">
        <v>6364</v>
      </c>
      <c r="F849" s="320" t="n">
        <v>5346</v>
      </c>
    </row>
    <row r="850" customFormat="false" ht="12.75" hidden="false" customHeight="false" outlineLevel="0" collapsed="false">
      <c r="A850" s="320" t="n">
        <v>39250</v>
      </c>
      <c r="B850" s="320" t="n">
        <v>39300</v>
      </c>
      <c r="C850" s="320" t="n">
        <v>6376</v>
      </c>
      <c r="D850" s="320" t="n">
        <v>5136</v>
      </c>
      <c r="E850" s="320" t="n">
        <v>6376</v>
      </c>
      <c r="F850" s="320" t="n">
        <v>5354</v>
      </c>
    </row>
    <row r="851" customFormat="false" ht="12.75" hidden="false" customHeight="false" outlineLevel="0" collapsed="false">
      <c r="A851" s="320" t="n">
        <v>39300</v>
      </c>
      <c r="B851" s="320" t="n">
        <v>39350</v>
      </c>
      <c r="C851" s="320" t="n">
        <v>6389</v>
      </c>
      <c r="D851" s="320" t="n">
        <v>5144</v>
      </c>
      <c r="E851" s="320" t="n">
        <v>6389</v>
      </c>
      <c r="F851" s="320" t="n">
        <v>5361</v>
      </c>
    </row>
    <row r="852" customFormat="false" ht="12.75" hidden="false" customHeight="false" outlineLevel="0" collapsed="false">
      <c r="A852" s="320" t="n">
        <v>39350</v>
      </c>
      <c r="B852" s="320" t="n">
        <v>39400</v>
      </c>
      <c r="C852" s="320" t="n">
        <v>6401</v>
      </c>
      <c r="D852" s="320" t="n">
        <v>5151</v>
      </c>
      <c r="E852" s="320" t="n">
        <v>6401</v>
      </c>
      <c r="F852" s="320" t="n">
        <v>5369</v>
      </c>
    </row>
    <row r="853" customFormat="false" ht="12.75" hidden="false" customHeight="false" outlineLevel="0" collapsed="false">
      <c r="A853" s="320" t="n">
        <v>39400</v>
      </c>
      <c r="B853" s="320" t="n">
        <v>39450</v>
      </c>
      <c r="C853" s="320" t="n">
        <v>6414</v>
      </c>
      <c r="D853" s="320" t="n">
        <v>5159</v>
      </c>
      <c r="E853" s="320" t="n">
        <v>6414</v>
      </c>
      <c r="F853" s="320" t="n">
        <v>5376</v>
      </c>
    </row>
    <row r="854" customFormat="false" ht="12.75" hidden="false" customHeight="false" outlineLevel="0" collapsed="false">
      <c r="A854" s="320" t="n">
        <v>39450</v>
      </c>
      <c r="B854" s="320" t="n">
        <v>39500</v>
      </c>
      <c r="C854" s="320" t="n">
        <v>6426</v>
      </c>
      <c r="D854" s="320" t="n">
        <v>5166</v>
      </c>
      <c r="E854" s="320" t="n">
        <v>6426</v>
      </c>
      <c r="F854" s="320" t="n">
        <v>5384</v>
      </c>
    </row>
    <row r="855" customFormat="false" ht="12.75" hidden="false" customHeight="false" outlineLevel="0" collapsed="false">
      <c r="A855" s="320" t="n">
        <v>39500</v>
      </c>
      <c r="B855" s="320" t="n">
        <v>39550</v>
      </c>
      <c r="C855" s="320" t="n">
        <v>6439</v>
      </c>
      <c r="D855" s="320" t="n">
        <v>5174</v>
      </c>
      <c r="E855" s="320" t="n">
        <v>6439</v>
      </c>
      <c r="F855" s="320" t="n">
        <v>5391</v>
      </c>
    </row>
    <row r="856" customFormat="false" ht="12.75" hidden="false" customHeight="false" outlineLevel="0" collapsed="false">
      <c r="A856" s="320" t="n">
        <v>39550</v>
      </c>
      <c r="B856" s="320" t="n">
        <v>39600</v>
      </c>
      <c r="C856" s="320" t="n">
        <v>6451</v>
      </c>
      <c r="D856" s="320" t="n">
        <v>5181</v>
      </c>
      <c r="E856" s="320" t="n">
        <v>6451</v>
      </c>
      <c r="F856" s="320" t="n">
        <v>5399</v>
      </c>
    </row>
    <row r="857" customFormat="false" ht="12.75" hidden="false" customHeight="false" outlineLevel="0" collapsed="false">
      <c r="A857" s="320" t="n">
        <v>39600</v>
      </c>
      <c r="B857" s="320" t="n">
        <v>39650</v>
      </c>
      <c r="C857" s="320" t="n">
        <v>6464</v>
      </c>
      <c r="D857" s="320" t="n">
        <v>5189</v>
      </c>
      <c r="E857" s="320" t="n">
        <v>6464</v>
      </c>
      <c r="F857" s="320" t="n">
        <v>5406</v>
      </c>
    </row>
    <row r="858" customFormat="false" ht="12.75" hidden="false" customHeight="false" outlineLevel="0" collapsed="false">
      <c r="A858" s="320" t="n">
        <v>39650</v>
      </c>
      <c r="B858" s="320" t="n">
        <v>39700</v>
      </c>
      <c r="C858" s="320" t="n">
        <v>6476</v>
      </c>
      <c r="D858" s="320" t="n">
        <v>5196</v>
      </c>
      <c r="E858" s="320" t="n">
        <v>6476</v>
      </c>
      <c r="F858" s="320" t="n">
        <v>5414</v>
      </c>
    </row>
    <row r="859" customFormat="false" ht="12.75" hidden="false" customHeight="false" outlineLevel="0" collapsed="false">
      <c r="A859" s="320" t="n">
        <v>39700</v>
      </c>
      <c r="B859" s="320" t="n">
        <v>39750</v>
      </c>
      <c r="C859" s="320" t="n">
        <v>6489</v>
      </c>
      <c r="D859" s="320" t="n">
        <v>5204</v>
      </c>
      <c r="E859" s="320" t="n">
        <v>6489</v>
      </c>
      <c r="F859" s="320" t="n">
        <v>5421</v>
      </c>
    </row>
    <row r="860" customFormat="false" ht="12.75" hidden="false" customHeight="false" outlineLevel="0" collapsed="false">
      <c r="A860" s="320" t="n">
        <v>39750</v>
      </c>
      <c r="B860" s="320" t="n">
        <v>39800</v>
      </c>
      <c r="C860" s="320" t="n">
        <v>6501</v>
      </c>
      <c r="D860" s="320" t="n">
        <v>5211</v>
      </c>
      <c r="E860" s="320" t="n">
        <v>6501</v>
      </c>
      <c r="F860" s="320" t="n">
        <v>5429</v>
      </c>
    </row>
    <row r="861" customFormat="false" ht="12.75" hidden="false" customHeight="false" outlineLevel="0" collapsed="false">
      <c r="A861" s="320" t="n">
        <v>39800</v>
      </c>
      <c r="B861" s="320" t="n">
        <v>39850</v>
      </c>
      <c r="C861" s="320" t="n">
        <v>6514</v>
      </c>
      <c r="D861" s="320" t="n">
        <v>5219</v>
      </c>
      <c r="E861" s="320" t="n">
        <v>6514</v>
      </c>
      <c r="F861" s="320" t="n">
        <v>5436</v>
      </c>
    </row>
    <row r="862" customFormat="false" ht="12.75" hidden="false" customHeight="false" outlineLevel="0" collapsed="false">
      <c r="A862" s="320" t="n">
        <v>39850</v>
      </c>
      <c r="B862" s="320" t="n">
        <v>39900</v>
      </c>
      <c r="C862" s="320" t="n">
        <v>6526</v>
      </c>
      <c r="D862" s="320" t="n">
        <v>5226</v>
      </c>
      <c r="E862" s="320" t="n">
        <v>6526</v>
      </c>
      <c r="F862" s="320" t="n">
        <v>5444</v>
      </c>
    </row>
    <row r="863" customFormat="false" ht="12.75" hidden="false" customHeight="false" outlineLevel="0" collapsed="false">
      <c r="A863" s="320" t="n">
        <v>39900</v>
      </c>
      <c r="B863" s="320" t="n">
        <v>39950</v>
      </c>
      <c r="C863" s="320" t="n">
        <v>6539</v>
      </c>
      <c r="D863" s="320" t="n">
        <v>5234</v>
      </c>
      <c r="E863" s="320" t="n">
        <v>6539</v>
      </c>
      <c r="F863" s="320" t="n">
        <v>5451</v>
      </c>
    </row>
    <row r="864" customFormat="false" ht="12.75" hidden="false" customHeight="false" outlineLevel="0" collapsed="false">
      <c r="A864" s="320" t="n">
        <v>39950</v>
      </c>
      <c r="B864" s="320" t="n">
        <v>40000</v>
      </c>
      <c r="C864" s="320" t="n">
        <v>6551</v>
      </c>
      <c r="D864" s="320" t="n">
        <v>5241</v>
      </c>
      <c r="E864" s="320" t="n">
        <v>6551</v>
      </c>
      <c r="F864" s="320" t="n">
        <v>5459</v>
      </c>
    </row>
    <row r="865" customFormat="false" ht="12.75" hidden="false" customHeight="false" outlineLevel="0" collapsed="false">
      <c r="A865" s="320" t="n">
        <v>40000</v>
      </c>
      <c r="B865" s="320" t="n">
        <v>40050</v>
      </c>
      <c r="C865" s="320" t="n">
        <v>6564</v>
      </c>
      <c r="D865" s="320" t="n">
        <v>5249</v>
      </c>
      <c r="E865" s="320" t="n">
        <v>6564</v>
      </c>
      <c r="F865" s="320" t="n">
        <v>5466</v>
      </c>
    </row>
    <row r="866" customFormat="false" ht="12.75" hidden="false" customHeight="false" outlineLevel="0" collapsed="false">
      <c r="A866" s="320" t="n">
        <v>40050</v>
      </c>
      <c r="B866" s="320" t="n">
        <v>40100</v>
      </c>
      <c r="C866" s="320" t="n">
        <v>6576</v>
      </c>
      <c r="D866" s="320" t="n">
        <v>5256</v>
      </c>
      <c r="E866" s="320" t="n">
        <v>6576</v>
      </c>
      <c r="F866" s="320" t="n">
        <v>5474</v>
      </c>
    </row>
    <row r="867" customFormat="false" ht="12.75" hidden="false" customHeight="false" outlineLevel="0" collapsed="false">
      <c r="A867" s="320" t="n">
        <v>40100</v>
      </c>
      <c r="B867" s="320" t="n">
        <v>40150</v>
      </c>
      <c r="C867" s="320" t="n">
        <v>6589</v>
      </c>
      <c r="D867" s="320" t="n">
        <v>5264</v>
      </c>
      <c r="E867" s="320" t="n">
        <v>6589</v>
      </c>
      <c r="F867" s="320" t="n">
        <v>5481</v>
      </c>
    </row>
    <row r="868" customFormat="false" ht="12.75" hidden="false" customHeight="false" outlineLevel="0" collapsed="false">
      <c r="A868" s="320" t="n">
        <v>40150</v>
      </c>
      <c r="B868" s="320" t="n">
        <v>40200</v>
      </c>
      <c r="C868" s="320" t="n">
        <v>6601</v>
      </c>
      <c r="D868" s="320" t="n">
        <v>5271</v>
      </c>
      <c r="E868" s="320" t="n">
        <v>6601</v>
      </c>
      <c r="F868" s="320" t="n">
        <v>5489</v>
      </c>
    </row>
    <row r="869" customFormat="false" ht="12.75" hidden="false" customHeight="false" outlineLevel="0" collapsed="false">
      <c r="A869" s="320" t="n">
        <v>40200</v>
      </c>
      <c r="B869" s="320" t="n">
        <v>40250</v>
      </c>
      <c r="C869" s="320" t="n">
        <v>6614</v>
      </c>
      <c r="D869" s="320" t="n">
        <v>5279</v>
      </c>
      <c r="E869" s="320" t="n">
        <v>6614</v>
      </c>
      <c r="F869" s="320" t="n">
        <v>5496</v>
      </c>
    </row>
    <row r="870" customFormat="false" ht="12.75" hidden="false" customHeight="false" outlineLevel="0" collapsed="false">
      <c r="A870" s="320" t="n">
        <v>40250</v>
      </c>
      <c r="B870" s="320" t="n">
        <v>40300</v>
      </c>
      <c r="C870" s="320" t="n">
        <v>6626</v>
      </c>
      <c r="D870" s="320" t="n">
        <v>5286</v>
      </c>
      <c r="E870" s="320" t="n">
        <v>6626</v>
      </c>
      <c r="F870" s="320" t="n">
        <v>5504</v>
      </c>
    </row>
    <row r="871" customFormat="false" ht="12.75" hidden="false" customHeight="false" outlineLevel="0" collapsed="false">
      <c r="A871" s="320" t="n">
        <v>40300</v>
      </c>
      <c r="B871" s="320" t="n">
        <v>40350</v>
      </c>
      <c r="C871" s="320" t="n">
        <v>6639</v>
      </c>
      <c r="D871" s="320" t="n">
        <v>5294</v>
      </c>
      <c r="E871" s="320" t="n">
        <v>6639</v>
      </c>
      <c r="F871" s="320" t="n">
        <v>5511</v>
      </c>
    </row>
    <row r="872" customFormat="false" ht="12.75" hidden="false" customHeight="false" outlineLevel="0" collapsed="false">
      <c r="A872" s="320" t="n">
        <v>40350</v>
      </c>
      <c r="B872" s="320" t="n">
        <v>40400</v>
      </c>
      <c r="C872" s="320" t="n">
        <v>6651</v>
      </c>
      <c r="D872" s="320" t="n">
        <v>5301</v>
      </c>
      <c r="E872" s="320" t="n">
        <v>6651</v>
      </c>
      <c r="F872" s="320" t="n">
        <v>5519</v>
      </c>
    </row>
    <row r="873" customFormat="false" ht="12.75" hidden="false" customHeight="false" outlineLevel="0" collapsed="false">
      <c r="A873" s="320" t="n">
        <v>40400</v>
      </c>
      <c r="B873" s="320" t="n">
        <v>40450</v>
      </c>
      <c r="C873" s="320" t="n">
        <v>6664</v>
      </c>
      <c r="D873" s="320" t="n">
        <v>5309</v>
      </c>
      <c r="E873" s="320" t="n">
        <v>6664</v>
      </c>
      <c r="F873" s="320" t="n">
        <v>5526</v>
      </c>
    </row>
    <row r="874" customFormat="false" ht="12.75" hidden="false" customHeight="false" outlineLevel="0" collapsed="false">
      <c r="A874" s="320" t="n">
        <v>40450</v>
      </c>
      <c r="B874" s="320" t="n">
        <v>40500</v>
      </c>
      <c r="C874" s="320" t="n">
        <v>6676</v>
      </c>
      <c r="D874" s="320" t="n">
        <v>5316</v>
      </c>
      <c r="E874" s="320" t="n">
        <v>6676</v>
      </c>
      <c r="F874" s="320" t="n">
        <v>5534</v>
      </c>
    </row>
    <row r="875" customFormat="false" ht="12.75" hidden="false" customHeight="false" outlineLevel="0" collapsed="false">
      <c r="A875" s="320" t="n">
        <v>40500</v>
      </c>
      <c r="B875" s="320" t="n">
        <v>40550</v>
      </c>
      <c r="C875" s="320" t="n">
        <v>6689</v>
      </c>
      <c r="D875" s="320" t="n">
        <v>5324</v>
      </c>
      <c r="E875" s="320" t="n">
        <v>6689</v>
      </c>
      <c r="F875" s="320" t="n">
        <v>5541</v>
      </c>
    </row>
    <row r="876" customFormat="false" ht="12.75" hidden="false" customHeight="false" outlineLevel="0" collapsed="false">
      <c r="A876" s="320" t="n">
        <v>40550</v>
      </c>
      <c r="B876" s="320" t="n">
        <v>40600</v>
      </c>
      <c r="C876" s="320" t="n">
        <v>6701</v>
      </c>
      <c r="D876" s="320" t="n">
        <v>5331</v>
      </c>
      <c r="E876" s="320" t="n">
        <v>6701</v>
      </c>
      <c r="F876" s="320" t="n">
        <v>5549</v>
      </c>
    </row>
    <row r="877" customFormat="false" ht="12.75" hidden="false" customHeight="false" outlineLevel="0" collapsed="false">
      <c r="A877" s="320" t="n">
        <v>40600</v>
      </c>
      <c r="B877" s="320" t="n">
        <v>40650</v>
      </c>
      <c r="C877" s="320" t="n">
        <v>6714</v>
      </c>
      <c r="D877" s="320" t="n">
        <v>5339</v>
      </c>
      <c r="E877" s="320" t="n">
        <v>6714</v>
      </c>
      <c r="F877" s="320" t="n">
        <v>5556</v>
      </c>
    </row>
    <row r="878" customFormat="false" ht="12.75" hidden="false" customHeight="false" outlineLevel="0" collapsed="false">
      <c r="A878" s="320" t="n">
        <v>40650</v>
      </c>
      <c r="B878" s="320" t="n">
        <v>40700</v>
      </c>
      <c r="C878" s="320" t="n">
        <v>6726</v>
      </c>
      <c r="D878" s="320" t="n">
        <v>5346</v>
      </c>
      <c r="E878" s="320" t="n">
        <v>6726</v>
      </c>
      <c r="F878" s="320" t="n">
        <v>5564</v>
      </c>
    </row>
    <row r="879" customFormat="false" ht="12.75" hidden="false" customHeight="false" outlineLevel="0" collapsed="false">
      <c r="A879" s="320" t="n">
        <v>40700</v>
      </c>
      <c r="B879" s="320" t="n">
        <v>40750</v>
      </c>
      <c r="C879" s="320" t="n">
        <v>6739</v>
      </c>
      <c r="D879" s="320" t="n">
        <v>5354</v>
      </c>
      <c r="E879" s="320" t="n">
        <v>6739</v>
      </c>
      <c r="F879" s="320" t="n">
        <v>5571</v>
      </c>
    </row>
    <row r="880" customFormat="false" ht="12.75" hidden="false" customHeight="false" outlineLevel="0" collapsed="false">
      <c r="A880" s="320" t="n">
        <v>40750</v>
      </c>
      <c r="B880" s="320" t="n">
        <v>40800</v>
      </c>
      <c r="C880" s="320" t="n">
        <v>6751</v>
      </c>
      <c r="D880" s="320" t="n">
        <v>5361</v>
      </c>
      <c r="E880" s="320" t="n">
        <v>6751</v>
      </c>
      <c r="F880" s="320" t="n">
        <v>5579</v>
      </c>
    </row>
    <row r="881" customFormat="false" ht="12.75" hidden="false" customHeight="false" outlineLevel="0" collapsed="false">
      <c r="A881" s="320" t="n">
        <v>40800</v>
      </c>
      <c r="B881" s="320" t="n">
        <v>40850</v>
      </c>
      <c r="C881" s="320" t="n">
        <v>6764</v>
      </c>
      <c r="D881" s="320" t="n">
        <v>5369</v>
      </c>
      <c r="E881" s="320" t="n">
        <v>6764</v>
      </c>
      <c r="F881" s="320" t="n">
        <v>5586</v>
      </c>
    </row>
    <row r="882" customFormat="false" ht="12.75" hidden="false" customHeight="false" outlineLevel="0" collapsed="false">
      <c r="A882" s="320" t="n">
        <v>40850</v>
      </c>
      <c r="B882" s="320" t="n">
        <v>40900</v>
      </c>
      <c r="C882" s="320" t="n">
        <v>6776</v>
      </c>
      <c r="D882" s="320" t="n">
        <v>5376</v>
      </c>
      <c r="E882" s="320" t="n">
        <v>6776</v>
      </c>
      <c r="F882" s="320" t="n">
        <v>5594</v>
      </c>
    </row>
    <row r="883" customFormat="false" ht="12.75" hidden="false" customHeight="false" outlineLevel="0" collapsed="false">
      <c r="A883" s="320" t="n">
        <v>40900</v>
      </c>
      <c r="B883" s="320" t="n">
        <v>40950</v>
      </c>
      <c r="C883" s="320" t="n">
        <v>6789</v>
      </c>
      <c r="D883" s="320" t="n">
        <v>5384</v>
      </c>
      <c r="E883" s="320" t="n">
        <v>6789</v>
      </c>
      <c r="F883" s="320" t="n">
        <v>5601</v>
      </c>
    </row>
    <row r="884" customFormat="false" ht="12.75" hidden="false" customHeight="false" outlineLevel="0" collapsed="false">
      <c r="A884" s="320" t="n">
        <v>40950</v>
      </c>
      <c r="B884" s="320" t="n">
        <v>41000</v>
      </c>
      <c r="C884" s="320" t="n">
        <v>6801</v>
      </c>
      <c r="D884" s="320" t="n">
        <v>5391</v>
      </c>
      <c r="E884" s="320" t="n">
        <v>6801</v>
      </c>
      <c r="F884" s="320" t="n">
        <v>5609</v>
      </c>
    </row>
    <row r="885" customFormat="false" ht="12.75" hidden="false" customHeight="false" outlineLevel="0" collapsed="false">
      <c r="A885" s="320" t="n">
        <v>41000</v>
      </c>
      <c r="B885" s="320" t="n">
        <v>41050</v>
      </c>
      <c r="C885" s="320" t="n">
        <v>6814</v>
      </c>
      <c r="D885" s="320" t="n">
        <v>5399</v>
      </c>
      <c r="E885" s="320" t="n">
        <v>6814</v>
      </c>
      <c r="F885" s="320" t="n">
        <v>5616</v>
      </c>
    </row>
    <row r="886" customFormat="false" ht="12.75" hidden="false" customHeight="false" outlineLevel="0" collapsed="false">
      <c r="A886" s="320" t="n">
        <v>41050</v>
      </c>
      <c r="B886" s="320" t="n">
        <v>41100</v>
      </c>
      <c r="C886" s="320" t="n">
        <v>6826</v>
      </c>
      <c r="D886" s="320" t="n">
        <v>5406</v>
      </c>
      <c r="E886" s="320" t="n">
        <v>6826</v>
      </c>
      <c r="F886" s="320" t="n">
        <v>5626</v>
      </c>
    </row>
    <row r="887" customFormat="false" ht="12.75" hidden="false" customHeight="false" outlineLevel="0" collapsed="false">
      <c r="A887" s="320" t="n">
        <v>41100</v>
      </c>
      <c r="B887" s="320" t="n">
        <v>41150</v>
      </c>
      <c r="C887" s="320" t="n">
        <v>6839</v>
      </c>
      <c r="D887" s="320" t="n">
        <v>5414</v>
      </c>
      <c r="E887" s="320" t="n">
        <v>6839</v>
      </c>
      <c r="F887" s="320" t="n">
        <v>5639</v>
      </c>
    </row>
    <row r="888" customFormat="false" ht="12.75" hidden="false" customHeight="false" outlineLevel="0" collapsed="false">
      <c r="A888" s="320" t="n">
        <v>41150</v>
      </c>
      <c r="B888" s="320" t="n">
        <v>41200</v>
      </c>
      <c r="C888" s="320" t="n">
        <v>6851</v>
      </c>
      <c r="D888" s="320" t="n">
        <v>5421</v>
      </c>
      <c r="E888" s="320" t="n">
        <v>6851</v>
      </c>
      <c r="F888" s="320" t="n">
        <v>5651</v>
      </c>
    </row>
    <row r="889" customFormat="false" ht="12.75" hidden="false" customHeight="false" outlineLevel="0" collapsed="false">
      <c r="A889" s="320" t="n">
        <v>41200</v>
      </c>
      <c r="B889" s="320" t="n">
        <v>41250</v>
      </c>
      <c r="C889" s="320" t="n">
        <v>6864</v>
      </c>
      <c r="D889" s="320" t="n">
        <v>5429</v>
      </c>
      <c r="E889" s="320" t="n">
        <v>6864</v>
      </c>
      <c r="F889" s="320" t="n">
        <v>5664</v>
      </c>
    </row>
    <row r="890" customFormat="false" ht="12.75" hidden="false" customHeight="false" outlineLevel="0" collapsed="false">
      <c r="A890" s="320" t="n">
        <v>41250</v>
      </c>
      <c r="B890" s="320" t="n">
        <v>41300</v>
      </c>
      <c r="C890" s="320" t="n">
        <v>6876</v>
      </c>
      <c r="D890" s="320" t="n">
        <v>5436</v>
      </c>
      <c r="E890" s="320" t="n">
        <v>6876</v>
      </c>
      <c r="F890" s="320" t="n">
        <v>5676</v>
      </c>
    </row>
    <row r="891" customFormat="false" ht="12.75" hidden="false" customHeight="false" outlineLevel="0" collapsed="false">
      <c r="A891" s="320" t="n">
        <v>41300</v>
      </c>
      <c r="B891" s="320" t="n">
        <v>41350</v>
      </c>
      <c r="C891" s="320" t="n">
        <v>6889</v>
      </c>
      <c r="D891" s="320" t="n">
        <v>5444</v>
      </c>
      <c r="E891" s="320" t="n">
        <v>6889</v>
      </c>
      <c r="F891" s="320" t="n">
        <v>5689</v>
      </c>
    </row>
    <row r="892" customFormat="false" ht="12.75" hidden="false" customHeight="false" outlineLevel="0" collapsed="false">
      <c r="A892" s="320" t="n">
        <v>41350</v>
      </c>
      <c r="B892" s="320" t="n">
        <v>41400</v>
      </c>
      <c r="C892" s="320" t="n">
        <v>6901</v>
      </c>
      <c r="D892" s="320" t="n">
        <v>5451</v>
      </c>
      <c r="E892" s="320" t="n">
        <v>6901</v>
      </c>
      <c r="F892" s="320" t="n">
        <v>5701</v>
      </c>
    </row>
    <row r="893" customFormat="false" ht="12.75" hidden="false" customHeight="false" outlineLevel="0" collapsed="false">
      <c r="A893" s="320" t="n">
        <v>41400</v>
      </c>
      <c r="B893" s="320" t="n">
        <v>41450</v>
      </c>
      <c r="C893" s="320" t="n">
        <v>6914</v>
      </c>
      <c r="D893" s="320" t="n">
        <v>5459</v>
      </c>
      <c r="E893" s="320" t="n">
        <v>6914</v>
      </c>
      <c r="F893" s="320" t="n">
        <v>5714</v>
      </c>
    </row>
    <row r="894" customFormat="false" ht="12.75" hidden="false" customHeight="false" outlineLevel="0" collapsed="false">
      <c r="A894" s="320" t="n">
        <v>41450</v>
      </c>
      <c r="B894" s="320" t="n">
        <v>41500</v>
      </c>
      <c r="C894" s="320" t="n">
        <v>6926</v>
      </c>
      <c r="D894" s="320" t="n">
        <v>5466</v>
      </c>
      <c r="E894" s="320" t="n">
        <v>6926</v>
      </c>
      <c r="F894" s="320" t="n">
        <v>5726</v>
      </c>
    </row>
    <row r="895" customFormat="false" ht="12.75" hidden="false" customHeight="false" outlineLevel="0" collapsed="false">
      <c r="A895" s="320" t="n">
        <v>41500</v>
      </c>
      <c r="B895" s="320" t="n">
        <v>41550</v>
      </c>
      <c r="C895" s="320" t="n">
        <v>6939</v>
      </c>
      <c r="D895" s="320" t="n">
        <v>5474</v>
      </c>
      <c r="E895" s="320" t="n">
        <v>6939</v>
      </c>
      <c r="F895" s="320" t="n">
        <v>5739</v>
      </c>
    </row>
    <row r="896" customFormat="false" ht="12.75" hidden="false" customHeight="false" outlineLevel="0" collapsed="false">
      <c r="A896" s="320" t="n">
        <v>41550</v>
      </c>
      <c r="B896" s="320" t="n">
        <v>41600</v>
      </c>
      <c r="C896" s="320" t="n">
        <v>6951</v>
      </c>
      <c r="D896" s="320" t="n">
        <v>5481</v>
      </c>
      <c r="E896" s="320" t="n">
        <v>6951</v>
      </c>
      <c r="F896" s="320" t="n">
        <v>5751</v>
      </c>
    </row>
    <row r="897" customFormat="false" ht="12.75" hidden="false" customHeight="false" outlineLevel="0" collapsed="false">
      <c r="A897" s="320" t="n">
        <v>41600</v>
      </c>
      <c r="B897" s="320" t="n">
        <v>41650</v>
      </c>
      <c r="C897" s="320" t="n">
        <v>6964</v>
      </c>
      <c r="D897" s="320" t="n">
        <v>5489</v>
      </c>
      <c r="E897" s="320" t="n">
        <v>6964</v>
      </c>
      <c r="F897" s="320" t="n">
        <v>5764</v>
      </c>
    </row>
    <row r="898" customFormat="false" ht="12.75" hidden="false" customHeight="false" outlineLevel="0" collapsed="false">
      <c r="A898" s="320" t="n">
        <v>41650</v>
      </c>
      <c r="B898" s="320" t="n">
        <v>41700</v>
      </c>
      <c r="C898" s="320" t="n">
        <v>6976</v>
      </c>
      <c r="D898" s="320" t="n">
        <v>5496</v>
      </c>
      <c r="E898" s="320" t="n">
        <v>6976</v>
      </c>
      <c r="F898" s="320" t="n">
        <v>5776</v>
      </c>
    </row>
    <row r="899" customFormat="false" ht="12.75" hidden="false" customHeight="false" outlineLevel="0" collapsed="false">
      <c r="A899" s="320" t="n">
        <v>41700</v>
      </c>
      <c r="B899" s="320" t="n">
        <v>41750</v>
      </c>
      <c r="C899" s="320" t="n">
        <v>6989</v>
      </c>
      <c r="D899" s="320" t="n">
        <v>5504</v>
      </c>
      <c r="E899" s="320" t="n">
        <v>6989</v>
      </c>
      <c r="F899" s="320" t="n">
        <v>5789</v>
      </c>
    </row>
    <row r="900" customFormat="false" ht="12.75" hidden="false" customHeight="false" outlineLevel="0" collapsed="false">
      <c r="A900" s="320" t="n">
        <v>41750</v>
      </c>
      <c r="B900" s="320" t="n">
        <v>41800</v>
      </c>
      <c r="C900" s="320" t="n">
        <v>7001</v>
      </c>
      <c r="D900" s="320" t="n">
        <v>5511</v>
      </c>
      <c r="E900" s="320" t="n">
        <v>7001</v>
      </c>
      <c r="F900" s="320" t="n">
        <v>5801</v>
      </c>
    </row>
    <row r="901" customFormat="false" ht="12.75" hidden="false" customHeight="false" outlineLevel="0" collapsed="false">
      <c r="A901" s="320" t="n">
        <v>41800</v>
      </c>
      <c r="B901" s="320" t="n">
        <v>41850</v>
      </c>
      <c r="C901" s="320" t="n">
        <v>7014</v>
      </c>
      <c r="D901" s="320" t="n">
        <v>5519</v>
      </c>
      <c r="E901" s="320" t="n">
        <v>7014</v>
      </c>
      <c r="F901" s="320" t="n">
        <v>5814</v>
      </c>
    </row>
    <row r="902" customFormat="false" ht="12.75" hidden="false" customHeight="false" outlineLevel="0" collapsed="false">
      <c r="A902" s="320" t="n">
        <v>41850</v>
      </c>
      <c r="B902" s="320" t="n">
        <v>41900</v>
      </c>
      <c r="C902" s="320" t="n">
        <v>7026</v>
      </c>
      <c r="D902" s="320" t="n">
        <v>5526</v>
      </c>
      <c r="E902" s="320" t="n">
        <v>7026</v>
      </c>
      <c r="F902" s="320" t="n">
        <v>5826</v>
      </c>
    </row>
    <row r="903" customFormat="false" ht="12.75" hidden="false" customHeight="false" outlineLevel="0" collapsed="false">
      <c r="A903" s="320" t="n">
        <v>41900</v>
      </c>
      <c r="B903" s="320" t="n">
        <v>41950</v>
      </c>
      <c r="C903" s="320" t="n">
        <v>7039</v>
      </c>
      <c r="D903" s="320" t="n">
        <v>5534</v>
      </c>
      <c r="E903" s="320" t="n">
        <v>7039</v>
      </c>
      <c r="F903" s="320" t="n">
        <v>5839</v>
      </c>
    </row>
    <row r="904" customFormat="false" ht="12.75" hidden="false" customHeight="false" outlineLevel="0" collapsed="false">
      <c r="A904" s="320" t="n">
        <v>41950</v>
      </c>
      <c r="B904" s="320" t="n">
        <v>42000</v>
      </c>
      <c r="C904" s="320" t="n">
        <v>7051</v>
      </c>
      <c r="D904" s="320" t="n">
        <v>5541</v>
      </c>
      <c r="E904" s="320" t="n">
        <v>7051</v>
      </c>
      <c r="F904" s="320" t="n">
        <v>5851</v>
      </c>
    </row>
    <row r="905" customFormat="false" ht="12.75" hidden="false" customHeight="false" outlineLevel="0" collapsed="false">
      <c r="A905" s="320" t="n">
        <v>42000</v>
      </c>
      <c r="B905" s="320" t="n">
        <v>42050</v>
      </c>
      <c r="C905" s="320" t="n">
        <v>7064</v>
      </c>
      <c r="D905" s="320" t="n">
        <v>5549</v>
      </c>
      <c r="E905" s="320" t="n">
        <v>7064</v>
      </c>
      <c r="F905" s="320" t="n">
        <v>5864</v>
      </c>
    </row>
    <row r="906" customFormat="false" ht="12.75" hidden="false" customHeight="false" outlineLevel="0" collapsed="false">
      <c r="A906" s="320" t="n">
        <v>42050</v>
      </c>
      <c r="B906" s="320" t="n">
        <v>42100</v>
      </c>
      <c r="C906" s="320" t="n">
        <v>7076</v>
      </c>
      <c r="D906" s="320" t="n">
        <v>5556</v>
      </c>
      <c r="E906" s="320" t="n">
        <v>7076</v>
      </c>
      <c r="F906" s="320" t="n">
        <v>5876</v>
      </c>
    </row>
    <row r="907" customFormat="false" ht="12.75" hidden="false" customHeight="false" outlineLevel="0" collapsed="false">
      <c r="A907" s="320" t="n">
        <v>42100</v>
      </c>
      <c r="B907" s="320" t="n">
        <v>42150</v>
      </c>
      <c r="C907" s="320" t="n">
        <v>7089</v>
      </c>
      <c r="D907" s="320" t="n">
        <v>5564</v>
      </c>
      <c r="E907" s="320" t="n">
        <v>7089</v>
      </c>
      <c r="F907" s="320" t="n">
        <v>5889</v>
      </c>
    </row>
    <row r="908" customFormat="false" ht="12.75" hidden="false" customHeight="false" outlineLevel="0" collapsed="false">
      <c r="A908" s="320" t="n">
        <v>42150</v>
      </c>
      <c r="B908" s="320" t="n">
        <v>42200</v>
      </c>
      <c r="C908" s="320" t="n">
        <v>7101</v>
      </c>
      <c r="D908" s="320" t="n">
        <v>5571</v>
      </c>
      <c r="E908" s="320" t="n">
        <v>7101</v>
      </c>
      <c r="F908" s="320" t="n">
        <v>5901</v>
      </c>
    </row>
    <row r="909" customFormat="false" ht="12.75" hidden="false" customHeight="false" outlineLevel="0" collapsed="false">
      <c r="A909" s="320" t="n">
        <v>42200</v>
      </c>
      <c r="B909" s="320" t="n">
        <v>42250</v>
      </c>
      <c r="C909" s="320" t="n">
        <v>7114</v>
      </c>
      <c r="D909" s="320" t="n">
        <v>5579</v>
      </c>
      <c r="E909" s="320" t="n">
        <v>7114</v>
      </c>
      <c r="F909" s="320" t="n">
        <v>5914</v>
      </c>
    </row>
    <row r="910" customFormat="false" ht="12.75" hidden="false" customHeight="false" outlineLevel="0" collapsed="false">
      <c r="A910" s="320" t="n">
        <v>42250</v>
      </c>
      <c r="B910" s="320" t="n">
        <v>42300</v>
      </c>
      <c r="C910" s="320" t="n">
        <v>7126</v>
      </c>
      <c r="D910" s="320" t="n">
        <v>5586</v>
      </c>
      <c r="E910" s="320" t="n">
        <v>7126</v>
      </c>
      <c r="F910" s="320" t="n">
        <v>5926</v>
      </c>
    </row>
    <row r="911" customFormat="false" ht="12.75" hidden="false" customHeight="false" outlineLevel="0" collapsed="false">
      <c r="A911" s="320" t="n">
        <v>42300</v>
      </c>
      <c r="B911" s="320" t="n">
        <v>42350</v>
      </c>
      <c r="C911" s="320" t="n">
        <v>7139</v>
      </c>
      <c r="D911" s="320" t="n">
        <v>5594</v>
      </c>
      <c r="E911" s="320" t="n">
        <v>7139</v>
      </c>
      <c r="F911" s="320" t="n">
        <v>5939</v>
      </c>
    </row>
    <row r="912" customFormat="false" ht="12.75" hidden="false" customHeight="false" outlineLevel="0" collapsed="false">
      <c r="A912" s="320" t="n">
        <v>42350</v>
      </c>
      <c r="B912" s="320" t="n">
        <v>42400</v>
      </c>
      <c r="C912" s="320" t="n">
        <v>7151</v>
      </c>
      <c r="D912" s="320" t="n">
        <v>5601</v>
      </c>
      <c r="E912" s="320" t="n">
        <v>7151</v>
      </c>
      <c r="F912" s="320" t="n">
        <v>5951</v>
      </c>
    </row>
    <row r="913" customFormat="false" ht="12.75" hidden="false" customHeight="false" outlineLevel="0" collapsed="false">
      <c r="A913" s="320" t="n">
        <v>42400</v>
      </c>
      <c r="B913" s="320" t="n">
        <v>42450</v>
      </c>
      <c r="C913" s="320" t="n">
        <v>7164</v>
      </c>
      <c r="D913" s="320" t="n">
        <v>5609</v>
      </c>
      <c r="E913" s="320" t="n">
        <v>7164</v>
      </c>
      <c r="F913" s="320" t="n">
        <v>5964</v>
      </c>
    </row>
    <row r="914" customFormat="false" ht="12.75" hidden="false" customHeight="false" outlineLevel="0" collapsed="false">
      <c r="A914" s="320" t="n">
        <v>42450</v>
      </c>
      <c r="B914" s="320" t="n">
        <v>42500</v>
      </c>
      <c r="C914" s="320" t="n">
        <v>7176</v>
      </c>
      <c r="D914" s="320" t="n">
        <v>5616</v>
      </c>
      <c r="E914" s="320" t="n">
        <v>7176</v>
      </c>
      <c r="F914" s="320" t="n">
        <v>5976</v>
      </c>
    </row>
    <row r="915" customFormat="false" ht="12.75" hidden="false" customHeight="false" outlineLevel="0" collapsed="false">
      <c r="A915" s="320" t="n">
        <v>42500</v>
      </c>
      <c r="B915" s="320" t="n">
        <v>42550</v>
      </c>
      <c r="C915" s="320" t="n">
        <v>7189</v>
      </c>
      <c r="D915" s="320" t="n">
        <v>5624</v>
      </c>
      <c r="E915" s="320" t="n">
        <v>7189</v>
      </c>
      <c r="F915" s="320" t="n">
        <v>5989</v>
      </c>
    </row>
    <row r="916" customFormat="false" ht="12.75" hidden="false" customHeight="false" outlineLevel="0" collapsed="false">
      <c r="A916" s="320" t="n">
        <v>42550</v>
      </c>
      <c r="B916" s="320" t="n">
        <v>42600</v>
      </c>
      <c r="C916" s="320" t="n">
        <v>7201</v>
      </c>
      <c r="D916" s="320" t="n">
        <v>5631</v>
      </c>
      <c r="E916" s="320" t="n">
        <v>7201</v>
      </c>
      <c r="F916" s="320" t="n">
        <v>6001</v>
      </c>
    </row>
    <row r="917" customFormat="false" ht="12.75" hidden="false" customHeight="false" outlineLevel="0" collapsed="false">
      <c r="A917" s="320" t="n">
        <v>42600</v>
      </c>
      <c r="B917" s="320" t="n">
        <v>42650</v>
      </c>
      <c r="C917" s="320" t="n">
        <v>7214</v>
      </c>
      <c r="D917" s="320" t="n">
        <v>5639</v>
      </c>
      <c r="E917" s="320" t="n">
        <v>7214</v>
      </c>
      <c r="F917" s="320" t="n">
        <v>6014</v>
      </c>
    </row>
    <row r="918" customFormat="false" ht="12.75" hidden="false" customHeight="false" outlineLevel="0" collapsed="false">
      <c r="A918" s="320" t="n">
        <v>42650</v>
      </c>
      <c r="B918" s="320" t="n">
        <v>42700</v>
      </c>
      <c r="C918" s="320" t="n">
        <v>7226</v>
      </c>
      <c r="D918" s="320" t="n">
        <v>5646</v>
      </c>
      <c r="E918" s="320" t="n">
        <v>7226</v>
      </c>
      <c r="F918" s="320" t="n">
        <v>6026</v>
      </c>
    </row>
    <row r="919" customFormat="false" ht="12.75" hidden="false" customHeight="false" outlineLevel="0" collapsed="false">
      <c r="A919" s="320" t="n">
        <v>42700</v>
      </c>
      <c r="B919" s="320" t="n">
        <v>42750</v>
      </c>
      <c r="C919" s="320" t="n">
        <v>7239</v>
      </c>
      <c r="D919" s="320" t="n">
        <v>5654</v>
      </c>
      <c r="E919" s="320" t="n">
        <v>7239</v>
      </c>
      <c r="F919" s="320" t="n">
        <v>6039</v>
      </c>
    </row>
    <row r="920" customFormat="false" ht="12.75" hidden="false" customHeight="false" outlineLevel="0" collapsed="false">
      <c r="A920" s="320" t="n">
        <v>42750</v>
      </c>
      <c r="B920" s="320" t="n">
        <v>42800</v>
      </c>
      <c r="C920" s="320" t="n">
        <v>7251</v>
      </c>
      <c r="D920" s="320" t="n">
        <v>5661</v>
      </c>
      <c r="E920" s="320" t="n">
        <v>7251</v>
      </c>
      <c r="F920" s="320" t="n">
        <v>6051</v>
      </c>
    </row>
    <row r="921" customFormat="false" ht="12.75" hidden="false" customHeight="false" outlineLevel="0" collapsed="false">
      <c r="A921" s="320" t="n">
        <v>42800</v>
      </c>
      <c r="B921" s="320" t="n">
        <v>42850</v>
      </c>
      <c r="C921" s="320" t="n">
        <v>7264</v>
      </c>
      <c r="D921" s="320" t="n">
        <v>5669</v>
      </c>
      <c r="E921" s="320" t="n">
        <v>7264</v>
      </c>
      <c r="F921" s="320" t="n">
        <v>6064</v>
      </c>
    </row>
    <row r="922" customFormat="false" ht="12.75" hidden="false" customHeight="false" outlineLevel="0" collapsed="false">
      <c r="A922" s="320" t="n">
        <v>42850</v>
      </c>
      <c r="B922" s="320" t="n">
        <v>42900</v>
      </c>
      <c r="C922" s="320" t="n">
        <v>7276</v>
      </c>
      <c r="D922" s="320" t="n">
        <v>5676</v>
      </c>
      <c r="E922" s="320" t="n">
        <v>7276</v>
      </c>
      <c r="F922" s="320" t="n">
        <v>6076</v>
      </c>
    </row>
    <row r="923" customFormat="false" ht="12.75" hidden="false" customHeight="false" outlineLevel="0" collapsed="false">
      <c r="A923" s="320" t="n">
        <v>42900</v>
      </c>
      <c r="B923" s="320" t="n">
        <v>42950</v>
      </c>
      <c r="C923" s="320" t="n">
        <v>7289</v>
      </c>
      <c r="D923" s="320" t="n">
        <v>5684</v>
      </c>
      <c r="E923" s="320" t="n">
        <v>7289</v>
      </c>
      <c r="F923" s="320" t="n">
        <v>6089</v>
      </c>
    </row>
    <row r="924" customFormat="false" ht="12.75" hidden="false" customHeight="false" outlineLevel="0" collapsed="false">
      <c r="A924" s="320" t="n">
        <v>42950</v>
      </c>
      <c r="B924" s="320" t="n">
        <v>43000</v>
      </c>
      <c r="C924" s="320" t="n">
        <v>7301</v>
      </c>
      <c r="D924" s="320" t="n">
        <v>5691</v>
      </c>
      <c r="E924" s="320" t="n">
        <v>7301</v>
      </c>
      <c r="F924" s="320" t="n">
        <v>6101</v>
      </c>
    </row>
    <row r="925" customFormat="false" ht="12.75" hidden="false" customHeight="false" outlineLevel="0" collapsed="false">
      <c r="A925" s="320" t="n">
        <v>43000</v>
      </c>
      <c r="B925" s="320" t="n">
        <v>43050</v>
      </c>
      <c r="C925" s="320" t="n">
        <v>7314</v>
      </c>
      <c r="D925" s="320" t="n">
        <v>5699</v>
      </c>
      <c r="E925" s="320" t="n">
        <v>7314</v>
      </c>
      <c r="F925" s="320" t="n">
        <v>6114</v>
      </c>
    </row>
    <row r="926" customFormat="false" ht="12.75" hidden="false" customHeight="false" outlineLevel="0" collapsed="false">
      <c r="A926" s="320" t="n">
        <v>43050</v>
      </c>
      <c r="B926" s="320" t="n">
        <v>43100</v>
      </c>
      <c r="C926" s="320" t="n">
        <v>7326</v>
      </c>
      <c r="D926" s="320" t="n">
        <v>5706</v>
      </c>
      <c r="E926" s="320" t="n">
        <v>7326</v>
      </c>
      <c r="F926" s="320" t="n">
        <v>6126</v>
      </c>
    </row>
    <row r="927" customFormat="false" ht="12.75" hidden="false" customHeight="false" outlineLevel="0" collapsed="false">
      <c r="A927" s="320" t="n">
        <v>43100</v>
      </c>
      <c r="B927" s="320" t="n">
        <v>43150</v>
      </c>
      <c r="C927" s="320" t="n">
        <v>7339</v>
      </c>
      <c r="D927" s="320" t="n">
        <v>5714</v>
      </c>
      <c r="E927" s="320" t="n">
        <v>7339</v>
      </c>
      <c r="F927" s="320" t="n">
        <v>6139</v>
      </c>
    </row>
    <row r="928" customFormat="false" ht="12.75" hidden="false" customHeight="false" outlineLevel="0" collapsed="false">
      <c r="A928" s="320" t="n">
        <v>43150</v>
      </c>
      <c r="B928" s="320" t="n">
        <v>43200</v>
      </c>
      <c r="C928" s="320" t="n">
        <v>7351</v>
      </c>
      <c r="D928" s="320" t="n">
        <v>5721</v>
      </c>
      <c r="E928" s="320" t="n">
        <v>7351</v>
      </c>
      <c r="F928" s="320" t="n">
        <v>6151</v>
      </c>
    </row>
    <row r="929" customFormat="false" ht="12.75" hidden="false" customHeight="false" outlineLevel="0" collapsed="false">
      <c r="A929" s="320" t="n">
        <v>43200</v>
      </c>
      <c r="B929" s="320" t="n">
        <v>43250</v>
      </c>
      <c r="C929" s="320" t="n">
        <v>7364</v>
      </c>
      <c r="D929" s="320" t="n">
        <v>5729</v>
      </c>
      <c r="E929" s="320" t="n">
        <v>7364</v>
      </c>
      <c r="F929" s="320" t="n">
        <v>6164</v>
      </c>
    </row>
    <row r="930" customFormat="false" ht="12.75" hidden="false" customHeight="false" outlineLevel="0" collapsed="false">
      <c r="A930" s="320" t="n">
        <v>43250</v>
      </c>
      <c r="B930" s="320" t="n">
        <v>43300</v>
      </c>
      <c r="C930" s="320" t="n">
        <v>7376</v>
      </c>
      <c r="D930" s="320" t="n">
        <v>5736</v>
      </c>
      <c r="E930" s="320" t="n">
        <v>7376</v>
      </c>
      <c r="F930" s="320" t="n">
        <v>6176</v>
      </c>
    </row>
    <row r="931" customFormat="false" ht="12.75" hidden="false" customHeight="false" outlineLevel="0" collapsed="false">
      <c r="A931" s="320" t="n">
        <v>43300</v>
      </c>
      <c r="B931" s="320" t="n">
        <v>43350</v>
      </c>
      <c r="C931" s="320" t="n">
        <v>7389</v>
      </c>
      <c r="D931" s="320" t="n">
        <v>5744</v>
      </c>
      <c r="E931" s="320" t="n">
        <v>7389</v>
      </c>
      <c r="F931" s="320" t="n">
        <v>6189</v>
      </c>
    </row>
    <row r="932" customFormat="false" ht="12.75" hidden="false" customHeight="false" outlineLevel="0" collapsed="false">
      <c r="A932" s="320" t="n">
        <v>43350</v>
      </c>
      <c r="B932" s="320" t="n">
        <v>43400</v>
      </c>
      <c r="C932" s="320" t="n">
        <v>7401</v>
      </c>
      <c r="D932" s="320" t="n">
        <v>5751</v>
      </c>
      <c r="E932" s="320" t="n">
        <v>7401</v>
      </c>
      <c r="F932" s="320" t="n">
        <v>6201</v>
      </c>
    </row>
    <row r="933" customFormat="false" ht="12.75" hidden="false" customHeight="false" outlineLevel="0" collapsed="false">
      <c r="A933" s="320" t="n">
        <v>43400</v>
      </c>
      <c r="B933" s="320" t="n">
        <v>43450</v>
      </c>
      <c r="C933" s="320" t="n">
        <v>7414</v>
      </c>
      <c r="D933" s="320" t="n">
        <v>5759</v>
      </c>
      <c r="E933" s="320" t="n">
        <v>7414</v>
      </c>
      <c r="F933" s="320" t="n">
        <v>6214</v>
      </c>
    </row>
    <row r="934" customFormat="false" ht="12.75" hidden="false" customHeight="false" outlineLevel="0" collapsed="false">
      <c r="A934" s="320" t="n">
        <v>43450</v>
      </c>
      <c r="B934" s="320" t="n">
        <v>43500</v>
      </c>
      <c r="C934" s="320" t="n">
        <v>7426</v>
      </c>
      <c r="D934" s="320" t="n">
        <v>5766</v>
      </c>
      <c r="E934" s="320" t="n">
        <v>7426</v>
      </c>
      <c r="F934" s="320" t="n">
        <v>6226</v>
      </c>
    </row>
    <row r="935" customFormat="false" ht="12.75" hidden="false" customHeight="false" outlineLevel="0" collapsed="false">
      <c r="A935" s="320" t="n">
        <v>43500</v>
      </c>
      <c r="B935" s="320" t="n">
        <v>43550</v>
      </c>
      <c r="C935" s="320" t="n">
        <v>7439</v>
      </c>
      <c r="D935" s="320" t="n">
        <v>5774</v>
      </c>
      <c r="E935" s="320" t="n">
        <v>7439</v>
      </c>
      <c r="F935" s="320" t="n">
        <v>6239</v>
      </c>
    </row>
    <row r="936" customFormat="false" ht="12.75" hidden="false" customHeight="false" outlineLevel="0" collapsed="false">
      <c r="A936" s="320" t="n">
        <v>43550</v>
      </c>
      <c r="B936" s="320" t="n">
        <v>43600</v>
      </c>
      <c r="C936" s="320" t="n">
        <v>7451</v>
      </c>
      <c r="D936" s="320" t="n">
        <v>5781</v>
      </c>
      <c r="E936" s="320" t="n">
        <v>7451</v>
      </c>
      <c r="F936" s="320" t="n">
        <v>6251</v>
      </c>
    </row>
    <row r="937" customFormat="false" ht="12.75" hidden="false" customHeight="false" outlineLevel="0" collapsed="false">
      <c r="A937" s="320" t="n">
        <v>43600</v>
      </c>
      <c r="B937" s="320" t="n">
        <v>43650</v>
      </c>
      <c r="C937" s="320" t="n">
        <v>7464</v>
      </c>
      <c r="D937" s="320" t="n">
        <v>5789</v>
      </c>
      <c r="E937" s="320" t="n">
        <v>7464</v>
      </c>
      <c r="F937" s="320" t="n">
        <v>6264</v>
      </c>
    </row>
    <row r="938" customFormat="false" ht="12.75" hidden="false" customHeight="false" outlineLevel="0" collapsed="false">
      <c r="A938" s="320" t="n">
        <v>43650</v>
      </c>
      <c r="B938" s="320" t="n">
        <v>43700</v>
      </c>
      <c r="C938" s="320" t="n">
        <v>7476</v>
      </c>
      <c r="D938" s="320" t="n">
        <v>5796</v>
      </c>
      <c r="E938" s="320" t="n">
        <v>7476</v>
      </c>
      <c r="F938" s="320" t="n">
        <v>6276</v>
      </c>
    </row>
    <row r="939" customFormat="false" ht="12.75" hidden="false" customHeight="false" outlineLevel="0" collapsed="false">
      <c r="A939" s="320" t="n">
        <v>43700</v>
      </c>
      <c r="B939" s="320" t="n">
        <v>43750</v>
      </c>
      <c r="C939" s="320" t="n">
        <v>7489</v>
      </c>
      <c r="D939" s="320" t="n">
        <v>5804</v>
      </c>
      <c r="E939" s="320" t="n">
        <v>7489</v>
      </c>
      <c r="F939" s="320" t="n">
        <v>6289</v>
      </c>
    </row>
    <row r="940" customFormat="false" ht="12.75" hidden="false" customHeight="false" outlineLevel="0" collapsed="false">
      <c r="A940" s="320" t="n">
        <v>43750</v>
      </c>
      <c r="B940" s="320" t="n">
        <v>43800</v>
      </c>
      <c r="C940" s="320" t="n">
        <v>7501</v>
      </c>
      <c r="D940" s="320" t="n">
        <v>5811</v>
      </c>
      <c r="E940" s="320" t="n">
        <v>7501</v>
      </c>
      <c r="F940" s="320" t="n">
        <v>6301</v>
      </c>
    </row>
    <row r="941" customFormat="false" ht="12.75" hidden="false" customHeight="false" outlineLevel="0" collapsed="false">
      <c r="A941" s="320" t="n">
        <v>43800</v>
      </c>
      <c r="B941" s="320" t="n">
        <v>43850</v>
      </c>
      <c r="C941" s="320" t="n">
        <v>7514</v>
      </c>
      <c r="D941" s="320" t="n">
        <v>5819</v>
      </c>
      <c r="E941" s="320" t="n">
        <v>7514</v>
      </c>
      <c r="F941" s="320" t="n">
        <v>6314</v>
      </c>
    </row>
    <row r="942" customFormat="false" ht="12.75" hidden="false" customHeight="false" outlineLevel="0" collapsed="false">
      <c r="A942" s="320" t="n">
        <v>43850</v>
      </c>
      <c r="B942" s="320" t="n">
        <v>43900</v>
      </c>
      <c r="C942" s="320" t="n">
        <v>7526</v>
      </c>
      <c r="D942" s="320" t="n">
        <v>5826</v>
      </c>
      <c r="E942" s="320" t="n">
        <v>7526</v>
      </c>
      <c r="F942" s="320" t="n">
        <v>6326</v>
      </c>
    </row>
    <row r="943" customFormat="false" ht="12.75" hidden="false" customHeight="false" outlineLevel="0" collapsed="false">
      <c r="A943" s="320" t="n">
        <v>43900</v>
      </c>
      <c r="B943" s="320" t="n">
        <v>43950</v>
      </c>
      <c r="C943" s="320" t="n">
        <v>7539</v>
      </c>
      <c r="D943" s="320" t="n">
        <v>5834</v>
      </c>
      <c r="E943" s="320" t="n">
        <v>7539</v>
      </c>
      <c r="F943" s="320" t="n">
        <v>6339</v>
      </c>
    </row>
    <row r="944" customFormat="false" ht="12.75" hidden="false" customHeight="false" outlineLevel="0" collapsed="false">
      <c r="A944" s="320" t="n">
        <v>43950</v>
      </c>
      <c r="B944" s="320" t="n">
        <v>44000</v>
      </c>
      <c r="C944" s="320" t="n">
        <v>7551</v>
      </c>
      <c r="D944" s="320" t="n">
        <v>5841</v>
      </c>
      <c r="E944" s="320" t="n">
        <v>7551</v>
      </c>
      <c r="F944" s="320" t="n">
        <v>6351</v>
      </c>
    </row>
    <row r="945" customFormat="false" ht="12.75" hidden="false" customHeight="false" outlineLevel="0" collapsed="false">
      <c r="A945" s="320" t="n">
        <v>44000</v>
      </c>
      <c r="B945" s="320" t="n">
        <v>44050</v>
      </c>
      <c r="C945" s="320" t="n">
        <v>7564</v>
      </c>
      <c r="D945" s="320" t="n">
        <v>5849</v>
      </c>
      <c r="E945" s="320" t="n">
        <v>7564</v>
      </c>
      <c r="F945" s="320" t="n">
        <v>6364</v>
      </c>
    </row>
    <row r="946" customFormat="false" ht="12.75" hidden="false" customHeight="false" outlineLevel="0" collapsed="false">
      <c r="A946" s="320" t="n">
        <v>44050</v>
      </c>
      <c r="B946" s="320" t="n">
        <v>44100</v>
      </c>
      <c r="C946" s="320" t="n">
        <v>7576</v>
      </c>
      <c r="D946" s="320" t="n">
        <v>5856</v>
      </c>
      <c r="E946" s="320" t="n">
        <v>7576</v>
      </c>
      <c r="F946" s="320" t="n">
        <v>6376</v>
      </c>
    </row>
    <row r="947" customFormat="false" ht="12.75" hidden="false" customHeight="false" outlineLevel="0" collapsed="false">
      <c r="A947" s="320" t="n">
        <v>44100</v>
      </c>
      <c r="B947" s="320" t="n">
        <v>44150</v>
      </c>
      <c r="C947" s="320" t="n">
        <v>7589</v>
      </c>
      <c r="D947" s="320" t="n">
        <v>5864</v>
      </c>
      <c r="E947" s="320" t="n">
        <v>7589</v>
      </c>
      <c r="F947" s="320" t="n">
        <v>6389</v>
      </c>
    </row>
    <row r="948" customFormat="false" ht="12.75" hidden="false" customHeight="false" outlineLevel="0" collapsed="false">
      <c r="A948" s="320" t="n">
        <v>44150</v>
      </c>
      <c r="B948" s="320" t="n">
        <v>44200</v>
      </c>
      <c r="C948" s="320" t="n">
        <v>7601</v>
      </c>
      <c r="D948" s="320" t="n">
        <v>5871</v>
      </c>
      <c r="E948" s="320" t="n">
        <v>7601</v>
      </c>
      <c r="F948" s="320" t="n">
        <v>6401</v>
      </c>
    </row>
    <row r="949" customFormat="false" ht="12.75" hidden="false" customHeight="false" outlineLevel="0" collapsed="false">
      <c r="A949" s="320" t="n">
        <v>44200</v>
      </c>
      <c r="B949" s="320" t="n">
        <v>44250</v>
      </c>
      <c r="C949" s="320" t="n">
        <v>7614</v>
      </c>
      <c r="D949" s="320" t="n">
        <v>5879</v>
      </c>
      <c r="E949" s="320" t="n">
        <v>7614</v>
      </c>
      <c r="F949" s="320" t="n">
        <v>6414</v>
      </c>
    </row>
    <row r="950" customFormat="false" ht="12.75" hidden="false" customHeight="false" outlineLevel="0" collapsed="false">
      <c r="A950" s="320" t="n">
        <v>44250</v>
      </c>
      <c r="B950" s="320" t="n">
        <v>44300</v>
      </c>
      <c r="C950" s="320" t="n">
        <v>7626</v>
      </c>
      <c r="D950" s="320" t="n">
        <v>5886</v>
      </c>
      <c r="E950" s="320" t="n">
        <v>7626</v>
      </c>
      <c r="F950" s="320" t="n">
        <v>6426</v>
      </c>
    </row>
    <row r="951" customFormat="false" ht="12.75" hidden="false" customHeight="false" outlineLevel="0" collapsed="false">
      <c r="A951" s="320" t="n">
        <v>44300</v>
      </c>
      <c r="B951" s="320" t="n">
        <v>44350</v>
      </c>
      <c r="C951" s="320" t="n">
        <v>7639</v>
      </c>
      <c r="D951" s="320" t="n">
        <v>5894</v>
      </c>
      <c r="E951" s="320" t="n">
        <v>7639</v>
      </c>
      <c r="F951" s="320" t="n">
        <v>6439</v>
      </c>
    </row>
    <row r="952" customFormat="false" ht="12.75" hidden="false" customHeight="false" outlineLevel="0" collapsed="false">
      <c r="A952" s="320" t="n">
        <v>44350</v>
      </c>
      <c r="B952" s="320" t="n">
        <v>44400</v>
      </c>
      <c r="C952" s="320" t="n">
        <v>7651</v>
      </c>
      <c r="D952" s="320" t="n">
        <v>5901</v>
      </c>
      <c r="E952" s="320" t="n">
        <v>7651</v>
      </c>
      <c r="F952" s="320" t="n">
        <v>6451</v>
      </c>
    </row>
    <row r="953" customFormat="false" ht="12.75" hidden="false" customHeight="false" outlineLevel="0" collapsed="false">
      <c r="A953" s="320" t="n">
        <v>44400</v>
      </c>
      <c r="B953" s="320" t="n">
        <v>44450</v>
      </c>
      <c r="C953" s="320" t="n">
        <v>7664</v>
      </c>
      <c r="D953" s="320" t="n">
        <v>5909</v>
      </c>
      <c r="E953" s="320" t="n">
        <v>7664</v>
      </c>
      <c r="F953" s="320" t="n">
        <v>6464</v>
      </c>
    </row>
    <row r="954" customFormat="false" ht="12.75" hidden="false" customHeight="false" outlineLevel="0" collapsed="false">
      <c r="A954" s="320" t="n">
        <v>44450</v>
      </c>
      <c r="B954" s="320" t="n">
        <v>44500</v>
      </c>
      <c r="C954" s="320" t="n">
        <v>7676</v>
      </c>
      <c r="D954" s="320" t="n">
        <v>5916</v>
      </c>
      <c r="E954" s="320" t="n">
        <v>7676</v>
      </c>
      <c r="F954" s="320" t="n">
        <v>6476</v>
      </c>
    </row>
    <row r="955" customFormat="false" ht="12.75" hidden="false" customHeight="false" outlineLevel="0" collapsed="false">
      <c r="A955" s="320" t="n">
        <v>44500</v>
      </c>
      <c r="B955" s="320" t="n">
        <v>44550</v>
      </c>
      <c r="C955" s="320" t="n">
        <v>7689</v>
      </c>
      <c r="D955" s="320" t="n">
        <v>5924</v>
      </c>
      <c r="E955" s="320" t="n">
        <v>7689</v>
      </c>
      <c r="F955" s="320" t="n">
        <v>6489</v>
      </c>
    </row>
    <row r="956" customFormat="false" ht="12.75" hidden="false" customHeight="false" outlineLevel="0" collapsed="false">
      <c r="A956" s="320" t="n">
        <v>44550</v>
      </c>
      <c r="B956" s="320" t="n">
        <v>44600</v>
      </c>
      <c r="C956" s="320" t="n">
        <v>7701</v>
      </c>
      <c r="D956" s="320" t="n">
        <v>5931</v>
      </c>
      <c r="E956" s="320" t="n">
        <v>7701</v>
      </c>
      <c r="F956" s="320" t="n">
        <v>6501</v>
      </c>
    </row>
    <row r="957" customFormat="false" ht="12.75" hidden="false" customHeight="false" outlineLevel="0" collapsed="false">
      <c r="A957" s="320" t="n">
        <v>44600</v>
      </c>
      <c r="B957" s="320" t="n">
        <v>44650</v>
      </c>
      <c r="C957" s="320" t="n">
        <v>7714</v>
      </c>
      <c r="D957" s="320" t="n">
        <v>5939</v>
      </c>
      <c r="E957" s="320" t="n">
        <v>7714</v>
      </c>
      <c r="F957" s="320" t="n">
        <v>6514</v>
      </c>
    </row>
    <row r="958" customFormat="false" ht="12.75" hidden="false" customHeight="false" outlineLevel="0" collapsed="false">
      <c r="A958" s="320" t="n">
        <v>44650</v>
      </c>
      <c r="B958" s="320" t="n">
        <v>44700</v>
      </c>
      <c r="C958" s="320" t="n">
        <v>7726</v>
      </c>
      <c r="D958" s="320" t="n">
        <v>5946</v>
      </c>
      <c r="E958" s="320" t="n">
        <v>7726</v>
      </c>
      <c r="F958" s="320" t="n">
        <v>6526</v>
      </c>
    </row>
    <row r="959" customFormat="false" ht="12.75" hidden="false" customHeight="false" outlineLevel="0" collapsed="false">
      <c r="A959" s="320" t="n">
        <v>44700</v>
      </c>
      <c r="B959" s="320" t="n">
        <v>44750</v>
      </c>
      <c r="C959" s="320" t="n">
        <v>7739</v>
      </c>
      <c r="D959" s="320" t="n">
        <v>5954</v>
      </c>
      <c r="E959" s="320" t="n">
        <v>7739</v>
      </c>
      <c r="F959" s="320" t="n">
        <v>6539</v>
      </c>
    </row>
    <row r="960" customFormat="false" ht="12.75" hidden="false" customHeight="false" outlineLevel="0" collapsed="false">
      <c r="A960" s="320" t="n">
        <v>44750</v>
      </c>
      <c r="B960" s="320" t="n">
        <v>44800</v>
      </c>
      <c r="C960" s="320" t="n">
        <v>7751</v>
      </c>
      <c r="D960" s="320" t="n">
        <v>5961</v>
      </c>
      <c r="E960" s="320" t="n">
        <v>7751</v>
      </c>
      <c r="F960" s="320" t="n">
        <v>6551</v>
      </c>
    </row>
    <row r="961" customFormat="false" ht="12.75" hidden="false" customHeight="false" outlineLevel="0" collapsed="false">
      <c r="A961" s="320" t="n">
        <v>44800</v>
      </c>
      <c r="B961" s="320" t="n">
        <v>44850</v>
      </c>
      <c r="C961" s="320" t="n">
        <v>7764</v>
      </c>
      <c r="D961" s="320" t="n">
        <v>5969</v>
      </c>
      <c r="E961" s="320" t="n">
        <v>7764</v>
      </c>
      <c r="F961" s="320" t="n">
        <v>6564</v>
      </c>
    </row>
    <row r="962" customFormat="false" ht="12.75" hidden="false" customHeight="false" outlineLevel="0" collapsed="false">
      <c r="A962" s="320" t="n">
        <v>44850</v>
      </c>
      <c r="B962" s="320" t="n">
        <v>44900</v>
      </c>
      <c r="C962" s="320" t="n">
        <v>7776</v>
      </c>
      <c r="D962" s="320" t="n">
        <v>5976</v>
      </c>
      <c r="E962" s="320" t="n">
        <v>7776</v>
      </c>
      <c r="F962" s="320" t="n">
        <v>6576</v>
      </c>
    </row>
    <row r="963" customFormat="false" ht="12.75" hidden="false" customHeight="false" outlineLevel="0" collapsed="false">
      <c r="A963" s="320" t="n">
        <v>44900</v>
      </c>
      <c r="B963" s="320" t="n">
        <v>44950</v>
      </c>
      <c r="C963" s="320" t="n">
        <v>7789</v>
      </c>
      <c r="D963" s="320" t="n">
        <v>5984</v>
      </c>
      <c r="E963" s="320" t="n">
        <v>7789</v>
      </c>
      <c r="F963" s="320" t="n">
        <v>6589</v>
      </c>
    </row>
    <row r="964" customFormat="false" ht="12.75" hidden="false" customHeight="false" outlineLevel="0" collapsed="false">
      <c r="A964" s="320" t="n">
        <v>44950</v>
      </c>
      <c r="B964" s="320" t="n">
        <v>45000</v>
      </c>
      <c r="C964" s="320" t="n">
        <v>7801</v>
      </c>
      <c r="D964" s="320" t="n">
        <v>5991</v>
      </c>
      <c r="E964" s="320" t="n">
        <v>7801</v>
      </c>
      <c r="F964" s="320" t="n">
        <v>6601</v>
      </c>
    </row>
    <row r="965" customFormat="false" ht="12.75" hidden="false" customHeight="false" outlineLevel="0" collapsed="false">
      <c r="A965" s="320" t="n">
        <v>45000</v>
      </c>
      <c r="B965" s="320" t="n">
        <v>45050</v>
      </c>
      <c r="C965" s="320" t="n">
        <v>7814</v>
      </c>
      <c r="D965" s="320" t="n">
        <v>5999</v>
      </c>
      <c r="E965" s="320" t="n">
        <v>7814</v>
      </c>
      <c r="F965" s="320" t="n">
        <v>6614</v>
      </c>
    </row>
    <row r="966" customFormat="false" ht="12.75" hidden="false" customHeight="false" outlineLevel="0" collapsed="false">
      <c r="A966" s="320" t="n">
        <v>45050</v>
      </c>
      <c r="B966" s="320" t="n">
        <v>45100</v>
      </c>
      <c r="C966" s="320" t="n">
        <v>7826</v>
      </c>
      <c r="D966" s="320" t="n">
        <v>6006</v>
      </c>
      <c r="E966" s="320" t="n">
        <v>7826</v>
      </c>
      <c r="F966" s="320" t="n">
        <v>6626</v>
      </c>
    </row>
    <row r="967" customFormat="false" ht="12.75" hidden="false" customHeight="false" outlineLevel="0" collapsed="false">
      <c r="A967" s="320" t="n">
        <v>45100</v>
      </c>
      <c r="B967" s="320" t="n">
        <v>45150</v>
      </c>
      <c r="C967" s="320" t="n">
        <v>7839</v>
      </c>
      <c r="D967" s="320" t="n">
        <v>6014</v>
      </c>
      <c r="E967" s="320" t="n">
        <v>7839</v>
      </c>
      <c r="F967" s="320" t="n">
        <v>6639</v>
      </c>
    </row>
    <row r="968" customFormat="false" ht="12.75" hidden="false" customHeight="false" outlineLevel="0" collapsed="false">
      <c r="A968" s="320" t="n">
        <v>45150</v>
      </c>
      <c r="B968" s="320" t="n">
        <v>45200</v>
      </c>
      <c r="C968" s="320" t="n">
        <v>7851</v>
      </c>
      <c r="D968" s="320" t="n">
        <v>6021</v>
      </c>
      <c r="E968" s="320" t="n">
        <v>7851</v>
      </c>
      <c r="F968" s="320" t="n">
        <v>6651</v>
      </c>
    </row>
    <row r="969" customFormat="false" ht="12.75" hidden="false" customHeight="false" outlineLevel="0" collapsed="false">
      <c r="A969" s="320" t="n">
        <v>45200</v>
      </c>
      <c r="B969" s="320" t="n">
        <v>45250</v>
      </c>
      <c r="C969" s="320" t="n">
        <v>7864</v>
      </c>
      <c r="D969" s="320" t="n">
        <v>6029</v>
      </c>
      <c r="E969" s="320" t="n">
        <v>7864</v>
      </c>
      <c r="F969" s="320" t="n">
        <v>6664</v>
      </c>
    </row>
    <row r="970" customFormat="false" ht="12.75" hidden="false" customHeight="false" outlineLevel="0" collapsed="false">
      <c r="A970" s="320" t="n">
        <v>45250</v>
      </c>
      <c r="B970" s="320" t="n">
        <v>45300</v>
      </c>
      <c r="C970" s="320" t="n">
        <v>7876</v>
      </c>
      <c r="D970" s="320" t="n">
        <v>6036</v>
      </c>
      <c r="E970" s="320" t="n">
        <v>7876</v>
      </c>
      <c r="F970" s="320" t="n">
        <v>6676</v>
      </c>
    </row>
    <row r="971" customFormat="false" ht="12.75" hidden="false" customHeight="false" outlineLevel="0" collapsed="false">
      <c r="A971" s="320" t="n">
        <v>45300</v>
      </c>
      <c r="B971" s="320" t="n">
        <v>45350</v>
      </c>
      <c r="C971" s="320" t="n">
        <v>7889</v>
      </c>
      <c r="D971" s="320" t="n">
        <v>6044</v>
      </c>
      <c r="E971" s="320" t="n">
        <v>7889</v>
      </c>
      <c r="F971" s="320" t="n">
        <v>6689</v>
      </c>
    </row>
    <row r="972" customFormat="false" ht="12.75" hidden="false" customHeight="false" outlineLevel="0" collapsed="false">
      <c r="A972" s="320" t="n">
        <v>45350</v>
      </c>
      <c r="B972" s="320" t="n">
        <v>45400</v>
      </c>
      <c r="C972" s="320" t="n">
        <v>7901</v>
      </c>
      <c r="D972" s="320" t="n">
        <v>6051</v>
      </c>
      <c r="E972" s="320" t="n">
        <v>7901</v>
      </c>
      <c r="F972" s="320" t="n">
        <v>6701</v>
      </c>
    </row>
    <row r="973" customFormat="false" ht="12.75" hidden="false" customHeight="false" outlineLevel="0" collapsed="false">
      <c r="A973" s="320" t="n">
        <v>45400</v>
      </c>
      <c r="B973" s="320" t="n">
        <v>45450</v>
      </c>
      <c r="C973" s="320" t="n">
        <v>7914</v>
      </c>
      <c r="D973" s="320" t="n">
        <v>6059</v>
      </c>
      <c r="E973" s="320" t="n">
        <v>7914</v>
      </c>
      <c r="F973" s="320" t="n">
        <v>6714</v>
      </c>
    </row>
    <row r="974" customFormat="false" ht="12.75" hidden="false" customHeight="false" outlineLevel="0" collapsed="false">
      <c r="A974" s="320" t="n">
        <v>45450</v>
      </c>
      <c r="B974" s="320" t="n">
        <v>45500</v>
      </c>
      <c r="C974" s="320" t="n">
        <v>7926</v>
      </c>
      <c r="D974" s="320" t="n">
        <v>6066</v>
      </c>
      <c r="E974" s="320" t="n">
        <v>7926</v>
      </c>
      <c r="F974" s="320" t="n">
        <v>6726</v>
      </c>
    </row>
    <row r="975" customFormat="false" ht="12.75" hidden="false" customHeight="false" outlineLevel="0" collapsed="false">
      <c r="A975" s="320" t="n">
        <v>45500</v>
      </c>
      <c r="B975" s="320" t="n">
        <v>45550</v>
      </c>
      <c r="C975" s="320" t="n">
        <v>7939</v>
      </c>
      <c r="D975" s="320" t="n">
        <v>6074</v>
      </c>
      <c r="E975" s="320" t="n">
        <v>7939</v>
      </c>
      <c r="F975" s="320" t="n">
        <v>6739</v>
      </c>
    </row>
    <row r="976" customFormat="false" ht="12.75" hidden="false" customHeight="false" outlineLevel="0" collapsed="false">
      <c r="A976" s="320" t="n">
        <v>45550</v>
      </c>
      <c r="B976" s="320" t="n">
        <v>45600</v>
      </c>
      <c r="C976" s="320" t="n">
        <v>7951</v>
      </c>
      <c r="D976" s="320" t="n">
        <v>6081</v>
      </c>
      <c r="E976" s="320" t="n">
        <v>7951</v>
      </c>
      <c r="F976" s="320" t="n">
        <v>6751</v>
      </c>
    </row>
    <row r="977" customFormat="false" ht="12.75" hidden="false" customHeight="false" outlineLevel="0" collapsed="false">
      <c r="A977" s="320" t="n">
        <v>45600</v>
      </c>
      <c r="B977" s="320" t="n">
        <v>45650</v>
      </c>
      <c r="C977" s="320" t="n">
        <v>7964</v>
      </c>
      <c r="D977" s="320" t="n">
        <v>6089</v>
      </c>
      <c r="E977" s="320" t="n">
        <v>7964</v>
      </c>
      <c r="F977" s="320" t="n">
        <v>6764</v>
      </c>
    </row>
    <row r="978" customFormat="false" ht="12.75" hidden="false" customHeight="false" outlineLevel="0" collapsed="false">
      <c r="A978" s="320" t="n">
        <v>45650</v>
      </c>
      <c r="B978" s="320" t="n">
        <v>45700</v>
      </c>
      <c r="C978" s="320" t="n">
        <v>7976</v>
      </c>
      <c r="D978" s="320" t="n">
        <v>6096</v>
      </c>
      <c r="E978" s="320" t="n">
        <v>7976</v>
      </c>
      <c r="F978" s="320" t="n">
        <v>6776</v>
      </c>
    </row>
    <row r="979" customFormat="false" ht="12.75" hidden="false" customHeight="false" outlineLevel="0" collapsed="false">
      <c r="A979" s="320" t="n">
        <v>45700</v>
      </c>
      <c r="B979" s="320" t="n">
        <v>45750</v>
      </c>
      <c r="C979" s="320" t="n">
        <v>7989</v>
      </c>
      <c r="D979" s="320" t="n">
        <v>6104</v>
      </c>
      <c r="E979" s="320" t="n">
        <v>7989</v>
      </c>
      <c r="F979" s="320" t="n">
        <v>6789</v>
      </c>
    </row>
    <row r="980" customFormat="false" ht="12.75" hidden="false" customHeight="false" outlineLevel="0" collapsed="false">
      <c r="A980" s="320" t="n">
        <v>45750</v>
      </c>
      <c r="B980" s="320" t="n">
        <v>45800</v>
      </c>
      <c r="C980" s="320" t="n">
        <v>8001</v>
      </c>
      <c r="D980" s="320" t="n">
        <v>6111</v>
      </c>
      <c r="E980" s="320" t="n">
        <v>8001</v>
      </c>
      <c r="F980" s="320" t="n">
        <v>6801</v>
      </c>
    </row>
    <row r="981" customFormat="false" ht="12.75" hidden="false" customHeight="false" outlineLevel="0" collapsed="false">
      <c r="A981" s="320" t="n">
        <v>45800</v>
      </c>
      <c r="B981" s="320" t="n">
        <v>45850</v>
      </c>
      <c r="C981" s="320" t="n">
        <v>8014</v>
      </c>
      <c r="D981" s="320" t="n">
        <v>6119</v>
      </c>
      <c r="E981" s="320" t="n">
        <v>8014</v>
      </c>
      <c r="F981" s="320" t="n">
        <v>6814</v>
      </c>
    </row>
    <row r="982" customFormat="false" ht="12.75" hidden="false" customHeight="false" outlineLevel="0" collapsed="false">
      <c r="A982" s="320" t="n">
        <v>45850</v>
      </c>
      <c r="B982" s="320" t="n">
        <v>45900</v>
      </c>
      <c r="C982" s="320" t="n">
        <v>8026</v>
      </c>
      <c r="D982" s="320" t="n">
        <v>6126</v>
      </c>
      <c r="E982" s="320" t="n">
        <v>8026</v>
      </c>
      <c r="F982" s="320" t="n">
        <v>6826</v>
      </c>
    </row>
    <row r="983" customFormat="false" ht="12.75" hidden="false" customHeight="false" outlineLevel="0" collapsed="false">
      <c r="A983" s="320" t="n">
        <v>45900</v>
      </c>
      <c r="B983" s="320" t="n">
        <v>45950</v>
      </c>
      <c r="C983" s="320" t="n">
        <v>8039</v>
      </c>
      <c r="D983" s="320" t="n">
        <v>6134</v>
      </c>
      <c r="E983" s="320" t="n">
        <v>8039</v>
      </c>
      <c r="F983" s="320" t="n">
        <v>6839</v>
      </c>
    </row>
    <row r="984" customFormat="false" ht="12.75" hidden="false" customHeight="false" outlineLevel="0" collapsed="false">
      <c r="A984" s="320" t="n">
        <v>45950</v>
      </c>
      <c r="B984" s="320" t="n">
        <v>46000</v>
      </c>
      <c r="C984" s="320" t="n">
        <v>8051</v>
      </c>
      <c r="D984" s="320" t="n">
        <v>6141</v>
      </c>
      <c r="E984" s="320" t="n">
        <v>8051</v>
      </c>
      <c r="F984" s="320" t="n">
        <v>6851</v>
      </c>
    </row>
    <row r="985" customFormat="false" ht="12.75" hidden="false" customHeight="false" outlineLevel="0" collapsed="false">
      <c r="A985" s="320" t="n">
        <v>46000</v>
      </c>
      <c r="B985" s="320" t="n">
        <v>46050</v>
      </c>
      <c r="C985" s="320" t="n">
        <v>8064</v>
      </c>
      <c r="D985" s="320" t="n">
        <v>6149</v>
      </c>
      <c r="E985" s="320" t="n">
        <v>8064</v>
      </c>
      <c r="F985" s="320" t="n">
        <v>6864</v>
      </c>
    </row>
    <row r="986" customFormat="false" ht="12.75" hidden="false" customHeight="false" outlineLevel="0" collapsed="false">
      <c r="A986" s="320" t="n">
        <v>46050</v>
      </c>
      <c r="B986" s="320" t="n">
        <v>46100</v>
      </c>
      <c r="C986" s="320" t="n">
        <v>8076</v>
      </c>
      <c r="D986" s="320" t="n">
        <v>6156</v>
      </c>
      <c r="E986" s="320" t="n">
        <v>8076</v>
      </c>
      <c r="F986" s="320" t="n">
        <v>6876</v>
      </c>
    </row>
    <row r="987" customFormat="false" ht="12.75" hidden="false" customHeight="false" outlineLevel="0" collapsed="false">
      <c r="A987" s="320" t="n">
        <v>46100</v>
      </c>
      <c r="B987" s="320" t="n">
        <v>46150</v>
      </c>
      <c r="C987" s="320" t="n">
        <v>8089</v>
      </c>
      <c r="D987" s="320" t="n">
        <v>6164</v>
      </c>
      <c r="E987" s="320" t="n">
        <v>8089</v>
      </c>
      <c r="F987" s="320" t="n">
        <v>6889</v>
      </c>
    </row>
    <row r="988" customFormat="false" ht="12.75" hidden="false" customHeight="false" outlineLevel="0" collapsed="false">
      <c r="A988" s="320" t="n">
        <v>46150</v>
      </c>
      <c r="B988" s="320" t="n">
        <v>46200</v>
      </c>
      <c r="C988" s="320" t="n">
        <v>8101</v>
      </c>
      <c r="D988" s="320" t="n">
        <v>6171</v>
      </c>
      <c r="E988" s="320" t="n">
        <v>8101</v>
      </c>
      <c r="F988" s="320" t="n">
        <v>6901</v>
      </c>
    </row>
    <row r="989" customFormat="false" ht="12.75" hidden="false" customHeight="false" outlineLevel="0" collapsed="false">
      <c r="A989" s="320" t="n">
        <v>46200</v>
      </c>
      <c r="B989" s="320" t="n">
        <v>46250</v>
      </c>
      <c r="C989" s="320" t="n">
        <v>8114</v>
      </c>
      <c r="D989" s="320" t="n">
        <v>6179</v>
      </c>
      <c r="E989" s="320" t="n">
        <v>8114</v>
      </c>
      <c r="F989" s="320" t="n">
        <v>6914</v>
      </c>
    </row>
    <row r="990" customFormat="false" ht="12.75" hidden="false" customHeight="false" outlineLevel="0" collapsed="false">
      <c r="A990" s="320" t="n">
        <v>46250</v>
      </c>
      <c r="B990" s="320" t="n">
        <v>46300</v>
      </c>
      <c r="C990" s="320" t="n">
        <v>8126</v>
      </c>
      <c r="D990" s="320" t="n">
        <v>6186</v>
      </c>
      <c r="E990" s="320" t="n">
        <v>8126</v>
      </c>
      <c r="F990" s="320" t="n">
        <v>6926</v>
      </c>
    </row>
    <row r="991" customFormat="false" ht="12.75" hidden="false" customHeight="false" outlineLevel="0" collapsed="false">
      <c r="A991" s="320" t="n">
        <v>46300</v>
      </c>
      <c r="B991" s="320" t="n">
        <v>46350</v>
      </c>
      <c r="C991" s="320" t="n">
        <v>8139</v>
      </c>
      <c r="D991" s="320" t="n">
        <v>6194</v>
      </c>
      <c r="E991" s="320" t="n">
        <v>8139</v>
      </c>
      <c r="F991" s="320" t="n">
        <v>6939</v>
      </c>
    </row>
    <row r="992" customFormat="false" ht="12.75" hidden="false" customHeight="false" outlineLevel="0" collapsed="false">
      <c r="A992" s="320" t="n">
        <v>46350</v>
      </c>
      <c r="B992" s="320" t="n">
        <v>46400</v>
      </c>
      <c r="C992" s="320" t="n">
        <v>8151</v>
      </c>
      <c r="D992" s="320" t="n">
        <v>6201</v>
      </c>
      <c r="E992" s="320" t="n">
        <v>8151</v>
      </c>
      <c r="F992" s="320" t="n">
        <v>6951</v>
      </c>
    </row>
    <row r="993" customFormat="false" ht="12.75" hidden="false" customHeight="false" outlineLevel="0" collapsed="false">
      <c r="A993" s="320" t="n">
        <v>46400</v>
      </c>
      <c r="B993" s="320" t="n">
        <v>46450</v>
      </c>
      <c r="C993" s="320" t="n">
        <v>8164</v>
      </c>
      <c r="D993" s="320" t="n">
        <v>6209</v>
      </c>
      <c r="E993" s="320" t="n">
        <v>8164</v>
      </c>
      <c r="F993" s="320" t="n">
        <v>6964</v>
      </c>
    </row>
    <row r="994" customFormat="false" ht="12.75" hidden="false" customHeight="false" outlineLevel="0" collapsed="false">
      <c r="A994" s="320" t="n">
        <v>46450</v>
      </c>
      <c r="B994" s="320" t="n">
        <v>46500</v>
      </c>
      <c r="C994" s="320" t="n">
        <v>8176</v>
      </c>
      <c r="D994" s="320" t="n">
        <v>6216</v>
      </c>
      <c r="E994" s="320" t="n">
        <v>8176</v>
      </c>
      <c r="F994" s="320" t="n">
        <v>6976</v>
      </c>
    </row>
    <row r="995" customFormat="false" ht="12.75" hidden="false" customHeight="false" outlineLevel="0" collapsed="false">
      <c r="A995" s="320" t="n">
        <v>46500</v>
      </c>
      <c r="B995" s="320" t="n">
        <v>46550</v>
      </c>
      <c r="C995" s="320" t="n">
        <v>8189</v>
      </c>
      <c r="D995" s="320" t="n">
        <v>6224</v>
      </c>
      <c r="E995" s="320" t="n">
        <v>8189</v>
      </c>
      <c r="F995" s="320" t="n">
        <v>6989</v>
      </c>
    </row>
    <row r="996" customFormat="false" ht="12.75" hidden="false" customHeight="false" outlineLevel="0" collapsed="false">
      <c r="A996" s="320" t="n">
        <v>46550</v>
      </c>
      <c r="B996" s="320" t="n">
        <v>46600</v>
      </c>
      <c r="C996" s="320" t="n">
        <v>8201</v>
      </c>
      <c r="D996" s="320" t="n">
        <v>6231</v>
      </c>
      <c r="E996" s="320" t="n">
        <v>8201</v>
      </c>
      <c r="F996" s="320" t="n">
        <v>7001</v>
      </c>
    </row>
    <row r="997" customFormat="false" ht="12.75" hidden="false" customHeight="false" outlineLevel="0" collapsed="false">
      <c r="A997" s="320" t="n">
        <v>46600</v>
      </c>
      <c r="B997" s="320" t="n">
        <v>46650</v>
      </c>
      <c r="C997" s="320" t="n">
        <v>8214</v>
      </c>
      <c r="D997" s="320" t="n">
        <v>6239</v>
      </c>
      <c r="E997" s="320" t="n">
        <v>8214</v>
      </c>
      <c r="F997" s="320" t="n">
        <v>7014</v>
      </c>
    </row>
    <row r="998" customFormat="false" ht="12.75" hidden="false" customHeight="false" outlineLevel="0" collapsed="false">
      <c r="A998" s="320" t="n">
        <v>46650</v>
      </c>
      <c r="B998" s="320" t="n">
        <v>46700</v>
      </c>
      <c r="C998" s="320" t="n">
        <v>8226</v>
      </c>
      <c r="D998" s="320" t="n">
        <v>6246</v>
      </c>
      <c r="E998" s="320" t="n">
        <v>8226</v>
      </c>
      <c r="F998" s="320" t="n">
        <v>7026</v>
      </c>
    </row>
    <row r="999" customFormat="false" ht="12.75" hidden="false" customHeight="false" outlineLevel="0" collapsed="false">
      <c r="A999" s="320" t="n">
        <v>46700</v>
      </c>
      <c r="B999" s="320" t="n">
        <v>46750</v>
      </c>
      <c r="C999" s="320" t="n">
        <v>8239</v>
      </c>
      <c r="D999" s="320" t="n">
        <v>6254</v>
      </c>
      <c r="E999" s="320" t="n">
        <v>8239</v>
      </c>
      <c r="F999" s="320" t="n">
        <v>7039</v>
      </c>
    </row>
    <row r="1000" customFormat="false" ht="12.75" hidden="false" customHeight="false" outlineLevel="0" collapsed="false">
      <c r="A1000" s="320" t="n">
        <v>46750</v>
      </c>
      <c r="B1000" s="320" t="n">
        <v>46800</v>
      </c>
      <c r="C1000" s="320" t="n">
        <v>8251</v>
      </c>
      <c r="D1000" s="320" t="n">
        <v>6261</v>
      </c>
      <c r="E1000" s="320" t="n">
        <v>8251</v>
      </c>
      <c r="F1000" s="320" t="n">
        <v>7051</v>
      </c>
    </row>
    <row r="1001" customFormat="false" ht="12.75" hidden="false" customHeight="false" outlineLevel="0" collapsed="false">
      <c r="A1001" s="320" t="n">
        <v>46800</v>
      </c>
      <c r="B1001" s="320" t="n">
        <v>46850</v>
      </c>
      <c r="C1001" s="320" t="n">
        <v>8264</v>
      </c>
      <c r="D1001" s="320" t="n">
        <v>6269</v>
      </c>
      <c r="E1001" s="320" t="n">
        <v>8264</v>
      </c>
      <c r="F1001" s="320" t="n">
        <v>7064</v>
      </c>
    </row>
    <row r="1002" customFormat="false" ht="12.75" hidden="false" customHeight="false" outlineLevel="0" collapsed="false">
      <c r="A1002" s="320" t="n">
        <v>46850</v>
      </c>
      <c r="B1002" s="320" t="n">
        <v>46900</v>
      </c>
      <c r="C1002" s="320" t="n">
        <v>8276</v>
      </c>
      <c r="D1002" s="320" t="n">
        <v>6276</v>
      </c>
      <c r="E1002" s="320" t="n">
        <v>8276</v>
      </c>
      <c r="F1002" s="320" t="n">
        <v>7076</v>
      </c>
    </row>
    <row r="1003" customFormat="false" ht="12.75" hidden="false" customHeight="false" outlineLevel="0" collapsed="false">
      <c r="A1003" s="320" t="n">
        <v>46900</v>
      </c>
      <c r="B1003" s="320" t="n">
        <v>46950</v>
      </c>
      <c r="C1003" s="320" t="n">
        <v>8289</v>
      </c>
      <c r="D1003" s="320" t="n">
        <v>6284</v>
      </c>
      <c r="E1003" s="320" t="n">
        <v>8289</v>
      </c>
      <c r="F1003" s="320" t="n">
        <v>7089</v>
      </c>
    </row>
    <row r="1004" customFormat="false" ht="12.75" hidden="false" customHeight="false" outlineLevel="0" collapsed="false">
      <c r="A1004" s="320" t="n">
        <v>46950</v>
      </c>
      <c r="B1004" s="320" t="n">
        <v>47000</v>
      </c>
      <c r="C1004" s="320" t="n">
        <v>8301</v>
      </c>
      <c r="D1004" s="320" t="n">
        <v>6291</v>
      </c>
      <c r="E1004" s="320" t="n">
        <v>8301</v>
      </c>
      <c r="F1004" s="320" t="n">
        <v>7101</v>
      </c>
    </row>
    <row r="1005" customFormat="false" ht="12.75" hidden="false" customHeight="false" outlineLevel="0" collapsed="false">
      <c r="A1005" s="320" t="n">
        <v>47000</v>
      </c>
      <c r="B1005" s="320" t="n">
        <v>47050</v>
      </c>
      <c r="C1005" s="320" t="n">
        <v>8314</v>
      </c>
      <c r="D1005" s="320" t="n">
        <v>6299</v>
      </c>
      <c r="E1005" s="320" t="n">
        <v>8314</v>
      </c>
      <c r="F1005" s="320" t="n">
        <v>7114</v>
      </c>
    </row>
    <row r="1006" customFormat="false" ht="12.75" hidden="false" customHeight="false" outlineLevel="0" collapsed="false">
      <c r="A1006" s="320" t="n">
        <v>47050</v>
      </c>
      <c r="B1006" s="320" t="n">
        <v>47100</v>
      </c>
      <c r="C1006" s="320" t="n">
        <v>8326</v>
      </c>
      <c r="D1006" s="320" t="n">
        <v>6306</v>
      </c>
      <c r="E1006" s="320" t="n">
        <v>8326</v>
      </c>
      <c r="F1006" s="320" t="n">
        <v>7126</v>
      </c>
    </row>
    <row r="1007" customFormat="false" ht="12.75" hidden="false" customHeight="false" outlineLevel="0" collapsed="false">
      <c r="A1007" s="320" t="n">
        <v>47100</v>
      </c>
      <c r="B1007" s="320" t="n">
        <v>47150</v>
      </c>
      <c r="C1007" s="320" t="n">
        <v>8339</v>
      </c>
      <c r="D1007" s="320" t="n">
        <v>6314</v>
      </c>
      <c r="E1007" s="320" t="n">
        <v>8339</v>
      </c>
      <c r="F1007" s="320" t="n">
        <v>7139</v>
      </c>
    </row>
    <row r="1008" customFormat="false" ht="12.75" hidden="false" customHeight="false" outlineLevel="0" collapsed="false">
      <c r="A1008" s="320" t="n">
        <v>47150</v>
      </c>
      <c r="B1008" s="320" t="n">
        <v>47200</v>
      </c>
      <c r="C1008" s="320" t="n">
        <v>8351</v>
      </c>
      <c r="D1008" s="320" t="n">
        <v>6321</v>
      </c>
      <c r="E1008" s="320" t="n">
        <v>8351</v>
      </c>
      <c r="F1008" s="320" t="n">
        <v>7151</v>
      </c>
    </row>
    <row r="1009" customFormat="false" ht="12.75" hidden="false" customHeight="false" outlineLevel="0" collapsed="false">
      <c r="A1009" s="320" t="n">
        <v>47200</v>
      </c>
      <c r="B1009" s="320" t="n">
        <v>47250</v>
      </c>
      <c r="C1009" s="320" t="n">
        <v>8364</v>
      </c>
      <c r="D1009" s="320" t="n">
        <v>6329</v>
      </c>
      <c r="E1009" s="320" t="n">
        <v>8364</v>
      </c>
      <c r="F1009" s="320" t="n">
        <v>7164</v>
      </c>
    </row>
    <row r="1010" customFormat="false" ht="12.75" hidden="false" customHeight="false" outlineLevel="0" collapsed="false">
      <c r="A1010" s="320" t="n">
        <v>47250</v>
      </c>
      <c r="B1010" s="320" t="n">
        <v>47300</v>
      </c>
      <c r="C1010" s="320" t="n">
        <v>8376</v>
      </c>
      <c r="D1010" s="320" t="n">
        <v>6336</v>
      </c>
      <c r="E1010" s="320" t="n">
        <v>8376</v>
      </c>
      <c r="F1010" s="320" t="n">
        <v>7176</v>
      </c>
    </row>
    <row r="1011" customFormat="false" ht="12.75" hidden="false" customHeight="false" outlineLevel="0" collapsed="false">
      <c r="A1011" s="320" t="n">
        <v>47300</v>
      </c>
      <c r="B1011" s="320" t="n">
        <v>47350</v>
      </c>
      <c r="C1011" s="320" t="n">
        <v>8389</v>
      </c>
      <c r="D1011" s="320" t="n">
        <v>6344</v>
      </c>
      <c r="E1011" s="320" t="n">
        <v>8389</v>
      </c>
      <c r="F1011" s="320" t="n">
        <v>7189</v>
      </c>
    </row>
    <row r="1012" customFormat="false" ht="12.75" hidden="false" customHeight="false" outlineLevel="0" collapsed="false">
      <c r="A1012" s="320" t="n">
        <v>47350</v>
      </c>
      <c r="B1012" s="320" t="n">
        <v>47400</v>
      </c>
      <c r="C1012" s="320" t="n">
        <v>8401</v>
      </c>
      <c r="D1012" s="320" t="n">
        <v>6351</v>
      </c>
      <c r="E1012" s="320" t="n">
        <v>8401</v>
      </c>
      <c r="F1012" s="320" t="n">
        <v>7201</v>
      </c>
    </row>
    <row r="1013" customFormat="false" ht="12.75" hidden="false" customHeight="false" outlineLevel="0" collapsed="false">
      <c r="A1013" s="320" t="n">
        <v>47400</v>
      </c>
      <c r="B1013" s="320" t="n">
        <v>47450</v>
      </c>
      <c r="C1013" s="320" t="n">
        <v>8414</v>
      </c>
      <c r="D1013" s="320" t="n">
        <v>6359</v>
      </c>
      <c r="E1013" s="320" t="n">
        <v>8414</v>
      </c>
      <c r="F1013" s="320" t="n">
        <v>7214</v>
      </c>
    </row>
    <row r="1014" customFormat="false" ht="12.75" hidden="false" customHeight="false" outlineLevel="0" collapsed="false">
      <c r="A1014" s="320" t="n">
        <v>47450</v>
      </c>
      <c r="B1014" s="320" t="n">
        <v>47500</v>
      </c>
      <c r="C1014" s="320" t="n">
        <v>8426</v>
      </c>
      <c r="D1014" s="320" t="n">
        <v>6366</v>
      </c>
      <c r="E1014" s="320" t="n">
        <v>8426</v>
      </c>
      <c r="F1014" s="320" t="n">
        <v>7226</v>
      </c>
    </row>
    <row r="1015" customFormat="false" ht="12.75" hidden="false" customHeight="false" outlineLevel="0" collapsed="false">
      <c r="A1015" s="320" t="n">
        <v>47500</v>
      </c>
      <c r="B1015" s="320" t="n">
        <v>47550</v>
      </c>
      <c r="C1015" s="320" t="n">
        <v>8439</v>
      </c>
      <c r="D1015" s="320" t="n">
        <v>6374</v>
      </c>
      <c r="E1015" s="320" t="n">
        <v>8439</v>
      </c>
      <c r="F1015" s="320" t="n">
        <v>7239</v>
      </c>
    </row>
    <row r="1016" customFormat="false" ht="12.75" hidden="false" customHeight="false" outlineLevel="0" collapsed="false">
      <c r="A1016" s="320" t="n">
        <v>47550</v>
      </c>
      <c r="B1016" s="320" t="n">
        <v>47600</v>
      </c>
      <c r="C1016" s="320" t="n">
        <v>8451</v>
      </c>
      <c r="D1016" s="320" t="n">
        <v>6381</v>
      </c>
      <c r="E1016" s="320" t="n">
        <v>8451</v>
      </c>
      <c r="F1016" s="320" t="n">
        <v>7251</v>
      </c>
    </row>
    <row r="1017" customFormat="false" ht="12.75" hidden="false" customHeight="false" outlineLevel="0" collapsed="false">
      <c r="A1017" s="320" t="n">
        <v>47600</v>
      </c>
      <c r="B1017" s="320" t="n">
        <v>47650</v>
      </c>
      <c r="C1017" s="320" t="n">
        <v>8464</v>
      </c>
      <c r="D1017" s="320" t="n">
        <v>6389</v>
      </c>
      <c r="E1017" s="320" t="n">
        <v>8464</v>
      </c>
      <c r="F1017" s="320" t="n">
        <v>7264</v>
      </c>
    </row>
    <row r="1018" customFormat="false" ht="12.75" hidden="false" customHeight="false" outlineLevel="0" collapsed="false">
      <c r="A1018" s="320" t="n">
        <v>47650</v>
      </c>
      <c r="B1018" s="320" t="n">
        <v>47700</v>
      </c>
      <c r="C1018" s="320" t="n">
        <v>8476</v>
      </c>
      <c r="D1018" s="320" t="n">
        <v>6396</v>
      </c>
      <c r="E1018" s="320" t="n">
        <v>8476</v>
      </c>
      <c r="F1018" s="320" t="n">
        <v>7276</v>
      </c>
    </row>
    <row r="1019" customFormat="false" ht="12.75" hidden="false" customHeight="false" outlineLevel="0" collapsed="false">
      <c r="A1019" s="320" t="n">
        <v>47700</v>
      </c>
      <c r="B1019" s="320" t="n">
        <v>47750</v>
      </c>
      <c r="C1019" s="320" t="n">
        <v>8489</v>
      </c>
      <c r="D1019" s="320" t="n">
        <v>6404</v>
      </c>
      <c r="E1019" s="320" t="n">
        <v>8489</v>
      </c>
      <c r="F1019" s="320" t="n">
        <v>7289</v>
      </c>
    </row>
    <row r="1020" customFormat="false" ht="12.75" hidden="false" customHeight="false" outlineLevel="0" collapsed="false">
      <c r="A1020" s="320" t="n">
        <v>47750</v>
      </c>
      <c r="B1020" s="320" t="n">
        <v>47800</v>
      </c>
      <c r="C1020" s="320" t="n">
        <v>8501</v>
      </c>
      <c r="D1020" s="320" t="n">
        <v>6411</v>
      </c>
      <c r="E1020" s="320" t="n">
        <v>8501</v>
      </c>
      <c r="F1020" s="320" t="n">
        <v>7301</v>
      </c>
    </row>
    <row r="1021" customFormat="false" ht="12.75" hidden="false" customHeight="false" outlineLevel="0" collapsed="false">
      <c r="A1021" s="320" t="n">
        <v>47800</v>
      </c>
      <c r="B1021" s="320" t="n">
        <v>47850</v>
      </c>
      <c r="C1021" s="320" t="n">
        <v>8514</v>
      </c>
      <c r="D1021" s="320" t="n">
        <v>6419</v>
      </c>
      <c r="E1021" s="320" t="n">
        <v>8514</v>
      </c>
      <c r="F1021" s="320" t="n">
        <v>7314</v>
      </c>
    </row>
    <row r="1022" customFormat="false" ht="12.75" hidden="false" customHeight="false" outlineLevel="0" collapsed="false">
      <c r="A1022" s="320" t="n">
        <v>47850</v>
      </c>
      <c r="B1022" s="320" t="n">
        <v>47900</v>
      </c>
      <c r="C1022" s="320" t="n">
        <v>8526</v>
      </c>
      <c r="D1022" s="320" t="n">
        <v>6426</v>
      </c>
      <c r="E1022" s="320" t="n">
        <v>8526</v>
      </c>
      <c r="F1022" s="320" t="n">
        <v>7326</v>
      </c>
    </row>
    <row r="1023" customFormat="false" ht="12.75" hidden="false" customHeight="false" outlineLevel="0" collapsed="false">
      <c r="A1023" s="320" t="n">
        <v>47900</v>
      </c>
      <c r="B1023" s="320" t="n">
        <v>47950</v>
      </c>
      <c r="C1023" s="320" t="n">
        <v>8539</v>
      </c>
      <c r="D1023" s="320" t="n">
        <v>6434</v>
      </c>
      <c r="E1023" s="320" t="n">
        <v>8539</v>
      </c>
      <c r="F1023" s="320" t="n">
        <v>7339</v>
      </c>
    </row>
    <row r="1024" customFormat="false" ht="12.75" hidden="false" customHeight="false" outlineLevel="0" collapsed="false">
      <c r="A1024" s="320" t="n">
        <v>47950</v>
      </c>
      <c r="B1024" s="320" t="n">
        <v>48000</v>
      </c>
      <c r="C1024" s="320" t="n">
        <v>8551</v>
      </c>
      <c r="D1024" s="320" t="n">
        <v>6441</v>
      </c>
      <c r="E1024" s="320" t="n">
        <v>8551</v>
      </c>
      <c r="F1024" s="320" t="n">
        <v>7351</v>
      </c>
    </row>
    <row r="1025" customFormat="false" ht="12.75" hidden="false" customHeight="false" outlineLevel="0" collapsed="false">
      <c r="A1025" s="320" t="n">
        <v>48000</v>
      </c>
      <c r="B1025" s="320" t="n">
        <v>48050</v>
      </c>
      <c r="C1025" s="320" t="n">
        <v>8564</v>
      </c>
      <c r="D1025" s="320" t="n">
        <v>6449</v>
      </c>
      <c r="E1025" s="320" t="n">
        <v>8564</v>
      </c>
      <c r="F1025" s="320" t="n">
        <v>7364</v>
      </c>
    </row>
    <row r="1026" customFormat="false" ht="12.75" hidden="false" customHeight="false" outlineLevel="0" collapsed="false">
      <c r="A1026" s="320" t="n">
        <v>48050</v>
      </c>
      <c r="B1026" s="320" t="n">
        <v>48100</v>
      </c>
      <c r="C1026" s="320" t="n">
        <v>8576</v>
      </c>
      <c r="D1026" s="320" t="n">
        <v>6456</v>
      </c>
      <c r="E1026" s="320" t="n">
        <v>8576</v>
      </c>
      <c r="F1026" s="320" t="n">
        <v>7376</v>
      </c>
    </row>
    <row r="1027" customFormat="false" ht="12.75" hidden="false" customHeight="false" outlineLevel="0" collapsed="false">
      <c r="A1027" s="320" t="n">
        <v>48100</v>
      </c>
      <c r="B1027" s="320" t="n">
        <v>48150</v>
      </c>
      <c r="C1027" s="320" t="n">
        <v>8589</v>
      </c>
      <c r="D1027" s="320" t="n">
        <v>6464</v>
      </c>
      <c r="E1027" s="320" t="n">
        <v>8589</v>
      </c>
      <c r="F1027" s="320" t="n">
        <v>7389</v>
      </c>
    </row>
    <row r="1028" customFormat="false" ht="12.75" hidden="false" customHeight="false" outlineLevel="0" collapsed="false">
      <c r="A1028" s="320" t="n">
        <v>48150</v>
      </c>
      <c r="B1028" s="320" t="n">
        <v>48200</v>
      </c>
      <c r="C1028" s="320" t="n">
        <v>8601</v>
      </c>
      <c r="D1028" s="320" t="n">
        <v>6471</v>
      </c>
      <c r="E1028" s="320" t="n">
        <v>8601</v>
      </c>
      <c r="F1028" s="320" t="n">
        <v>7401</v>
      </c>
    </row>
    <row r="1029" customFormat="false" ht="12.75" hidden="false" customHeight="false" outlineLevel="0" collapsed="false">
      <c r="A1029" s="320" t="n">
        <v>48200</v>
      </c>
      <c r="B1029" s="320" t="n">
        <v>48250</v>
      </c>
      <c r="C1029" s="320" t="n">
        <v>8614</v>
      </c>
      <c r="D1029" s="320" t="n">
        <v>6479</v>
      </c>
      <c r="E1029" s="320" t="n">
        <v>8614</v>
      </c>
      <c r="F1029" s="320" t="n">
        <v>7414</v>
      </c>
    </row>
    <row r="1030" customFormat="false" ht="12.75" hidden="false" customHeight="false" outlineLevel="0" collapsed="false">
      <c r="A1030" s="320" t="n">
        <v>48250</v>
      </c>
      <c r="B1030" s="320" t="n">
        <v>48300</v>
      </c>
      <c r="C1030" s="320" t="n">
        <v>8626</v>
      </c>
      <c r="D1030" s="320" t="n">
        <v>6486</v>
      </c>
      <c r="E1030" s="320" t="n">
        <v>8626</v>
      </c>
      <c r="F1030" s="320" t="n">
        <v>7426</v>
      </c>
    </row>
    <row r="1031" customFormat="false" ht="12.75" hidden="false" customHeight="false" outlineLevel="0" collapsed="false">
      <c r="A1031" s="320" t="n">
        <v>48300</v>
      </c>
      <c r="B1031" s="320" t="n">
        <v>48350</v>
      </c>
      <c r="C1031" s="320" t="n">
        <v>8639</v>
      </c>
      <c r="D1031" s="320" t="n">
        <v>6494</v>
      </c>
      <c r="E1031" s="320" t="n">
        <v>8639</v>
      </c>
      <c r="F1031" s="320" t="n">
        <v>7439</v>
      </c>
    </row>
    <row r="1032" customFormat="false" ht="12.75" hidden="false" customHeight="false" outlineLevel="0" collapsed="false">
      <c r="A1032" s="320" t="n">
        <v>48350</v>
      </c>
      <c r="B1032" s="320" t="n">
        <v>48400</v>
      </c>
      <c r="C1032" s="320" t="n">
        <v>8651</v>
      </c>
      <c r="D1032" s="320" t="n">
        <v>6501</v>
      </c>
      <c r="E1032" s="320" t="n">
        <v>8651</v>
      </c>
      <c r="F1032" s="320" t="n">
        <v>7451</v>
      </c>
    </row>
    <row r="1033" customFormat="false" ht="12.75" hidden="false" customHeight="false" outlineLevel="0" collapsed="false">
      <c r="A1033" s="320" t="n">
        <v>48400</v>
      </c>
      <c r="B1033" s="320" t="n">
        <v>48450</v>
      </c>
      <c r="C1033" s="320" t="n">
        <v>8664</v>
      </c>
      <c r="D1033" s="320" t="n">
        <v>6509</v>
      </c>
      <c r="E1033" s="320" t="n">
        <v>8664</v>
      </c>
      <c r="F1033" s="320" t="n">
        <v>7464</v>
      </c>
    </row>
    <row r="1034" customFormat="false" ht="12.75" hidden="false" customHeight="false" outlineLevel="0" collapsed="false">
      <c r="A1034" s="320" t="n">
        <v>48450</v>
      </c>
      <c r="B1034" s="320" t="n">
        <v>48500</v>
      </c>
      <c r="C1034" s="320" t="n">
        <v>8676</v>
      </c>
      <c r="D1034" s="320" t="n">
        <v>6516</v>
      </c>
      <c r="E1034" s="320" t="n">
        <v>8676</v>
      </c>
      <c r="F1034" s="320" t="n">
        <v>7476</v>
      </c>
    </row>
    <row r="1035" customFormat="false" ht="12.75" hidden="false" customHeight="false" outlineLevel="0" collapsed="false">
      <c r="A1035" s="320" t="n">
        <v>48500</v>
      </c>
      <c r="B1035" s="320" t="n">
        <v>48550</v>
      </c>
      <c r="C1035" s="320" t="n">
        <v>8689</v>
      </c>
      <c r="D1035" s="320" t="n">
        <v>6524</v>
      </c>
      <c r="E1035" s="320" t="n">
        <v>8689</v>
      </c>
      <c r="F1035" s="320" t="n">
        <v>7489</v>
      </c>
    </row>
    <row r="1036" customFormat="false" ht="12.75" hidden="false" customHeight="false" outlineLevel="0" collapsed="false">
      <c r="A1036" s="320" t="n">
        <v>48550</v>
      </c>
      <c r="B1036" s="320" t="n">
        <v>48600</v>
      </c>
      <c r="C1036" s="320" t="n">
        <v>8701</v>
      </c>
      <c r="D1036" s="320" t="n">
        <v>6531</v>
      </c>
      <c r="E1036" s="320" t="n">
        <v>8701</v>
      </c>
      <c r="F1036" s="320" t="n">
        <v>7501</v>
      </c>
    </row>
    <row r="1037" customFormat="false" ht="12.75" hidden="false" customHeight="false" outlineLevel="0" collapsed="false">
      <c r="A1037" s="320" t="n">
        <v>48600</v>
      </c>
      <c r="B1037" s="320" t="n">
        <v>48650</v>
      </c>
      <c r="C1037" s="320" t="n">
        <v>8714</v>
      </c>
      <c r="D1037" s="320" t="n">
        <v>6539</v>
      </c>
      <c r="E1037" s="320" t="n">
        <v>8714</v>
      </c>
      <c r="F1037" s="320" t="n">
        <v>7514</v>
      </c>
    </row>
    <row r="1038" customFormat="false" ht="12.75" hidden="false" customHeight="false" outlineLevel="0" collapsed="false">
      <c r="A1038" s="320" t="n">
        <v>48650</v>
      </c>
      <c r="B1038" s="320" t="n">
        <v>48700</v>
      </c>
      <c r="C1038" s="320" t="n">
        <v>8726</v>
      </c>
      <c r="D1038" s="320" t="n">
        <v>6546</v>
      </c>
      <c r="E1038" s="320" t="n">
        <v>8726</v>
      </c>
      <c r="F1038" s="320" t="n">
        <v>7526</v>
      </c>
    </row>
    <row r="1039" customFormat="false" ht="12.75" hidden="false" customHeight="false" outlineLevel="0" collapsed="false">
      <c r="A1039" s="320" t="n">
        <v>48700</v>
      </c>
      <c r="B1039" s="320" t="n">
        <v>48750</v>
      </c>
      <c r="C1039" s="320" t="n">
        <v>8739</v>
      </c>
      <c r="D1039" s="320" t="n">
        <v>6554</v>
      </c>
      <c r="E1039" s="320" t="n">
        <v>8739</v>
      </c>
      <c r="F1039" s="320" t="n">
        <v>7539</v>
      </c>
    </row>
    <row r="1040" customFormat="false" ht="12.75" hidden="false" customHeight="false" outlineLevel="0" collapsed="false">
      <c r="A1040" s="320" t="n">
        <v>48750</v>
      </c>
      <c r="B1040" s="320" t="n">
        <v>48800</v>
      </c>
      <c r="C1040" s="320" t="n">
        <v>8751</v>
      </c>
      <c r="D1040" s="320" t="n">
        <v>6561</v>
      </c>
      <c r="E1040" s="320" t="n">
        <v>8751</v>
      </c>
      <c r="F1040" s="320" t="n">
        <v>7551</v>
      </c>
    </row>
    <row r="1041" customFormat="false" ht="12.75" hidden="false" customHeight="false" outlineLevel="0" collapsed="false">
      <c r="A1041" s="320" t="n">
        <v>48800</v>
      </c>
      <c r="B1041" s="320" t="n">
        <v>48850</v>
      </c>
      <c r="C1041" s="320" t="n">
        <v>8764</v>
      </c>
      <c r="D1041" s="320" t="n">
        <v>6569</v>
      </c>
      <c r="E1041" s="320" t="n">
        <v>8764</v>
      </c>
      <c r="F1041" s="320" t="n">
        <v>7564</v>
      </c>
    </row>
    <row r="1042" customFormat="false" ht="12.75" hidden="false" customHeight="false" outlineLevel="0" collapsed="false">
      <c r="A1042" s="320" t="n">
        <v>48850</v>
      </c>
      <c r="B1042" s="320" t="n">
        <v>48900</v>
      </c>
      <c r="C1042" s="320" t="n">
        <v>8776</v>
      </c>
      <c r="D1042" s="320" t="n">
        <v>6576</v>
      </c>
      <c r="E1042" s="320" t="n">
        <v>8776</v>
      </c>
      <c r="F1042" s="320" t="n">
        <v>7576</v>
      </c>
    </row>
    <row r="1043" customFormat="false" ht="12.75" hidden="false" customHeight="false" outlineLevel="0" collapsed="false">
      <c r="A1043" s="320" t="n">
        <v>48900</v>
      </c>
      <c r="B1043" s="320" t="n">
        <v>48950</v>
      </c>
      <c r="C1043" s="320" t="n">
        <v>8789</v>
      </c>
      <c r="D1043" s="320" t="n">
        <v>6584</v>
      </c>
      <c r="E1043" s="320" t="n">
        <v>8789</v>
      </c>
      <c r="F1043" s="320" t="n">
        <v>7589</v>
      </c>
    </row>
    <row r="1044" customFormat="false" ht="12.75" hidden="false" customHeight="false" outlineLevel="0" collapsed="false">
      <c r="A1044" s="320" t="n">
        <v>48950</v>
      </c>
      <c r="B1044" s="320" t="n">
        <v>49000</v>
      </c>
      <c r="C1044" s="320" t="n">
        <v>8801</v>
      </c>
      <c r="D1044" s="320" t="n">
        <v>6591</v>
      </c>
      <c r="E1044" s="320" t="n">
        <v>8801</v>
      </c>
      <c r="F1044" s="320" t="n">
        <v>7601</v>
      </c>
    </row>
    <row r="1045" customFormat="false" ht="12.75" hidden="false" customHeight="false" outlineLevel="0" collapsed="false">
      <c r="A1045" s="320" t="n">
        <v>49000</v>
      </c>
      <c r="B1045" s="320" t="n">
        <v>49050</v>
      </c>
      <c r="C1045" s="320" t="n">
        <v>8814</v>
      </c>
      <c r="D1045" s="320" t="n">
        <v>6599</v>
      </c>
      <c r="E1045" s="320" t="n">
        <v>8814</v>
      </c>
      <c r="F1045" s="320" t="n">
        <v>7614</v>
      </c>
    </row>
    <row r="1046" customFormat="false" ht="12.75" hidden="false" customHeight="false" outlineLevel="0" collapsed="false">
      <c r="A1046" s="320" t="n">
        <v>49050</v>
      </c>
      <c r="B1046" s="320" t="n">
        <v>49100</v>
      </c>
      <c r="C1046" s="320" t="n">
        <v>8826</v>
      </c>
      <c r="D1046" s="320" t="n">
        <v>6606</v>
      </c>
      <c r="E1046" s="320" t="n">
        <v>8826</v>
      </c>
      <c r="F1046" s="320" t="n">
        <v>7626</v>
      </c>
    </row>
    <row r="1047" customFormat="false" ht="12.75" hidden="false" customHeight="false" outlineLevel="0" collapsed="false">
      <c r="A1047" s="320" t="n">
        <v>49100</v>
      </c>
      <c r="B1047" s="320" t="n">
        <v>49150</v>
      </c>
      <c r="C1047" s="320" t="n">
        <v>8839</v>
      </c>
      <c r="D1047" s="320" t="n">
        <v>6614</v>
      </c>
      <c r="E1047" s="320" t="n">
        <v>8839</v>
      </c>
      <c r="F1047" s="320" t="n">
        <v>7639</v>
      </c>
    </row>
    <row r="1048" customFormat="false" ht="12.75" hidden="false" customHeight="false" outlineLevel="0" collapsed="false">
      <c r="A1048" s="320" t="n">
        <v>49150</v>
      </c>
      <c r="B1048" s="320" t="n">
        <v>49200</v>
      </c>
      <c r="C1048" s="320" t="n">
        <v>8851</v>
      </c>
      <c r="D1048" s="320" t="n">
        <v>6621</v>
      </c>
      <c r="E1048" s="320" t="n">
        <v>8851</v>
      </c>
      <c r="F1048" s="320" t="n">
        <v>7651</v>
      </c>
    </row>
    <row r="1049" customFormat="false" ht="12.75" hidden="false" customHeight="false" outlineLevel="0" collapsed="false">
      <c r="A1049" s="320" t="n">
        <v>49200</v>
      </c>
      <c r="B1049" s="320" t="n">
        <v>49250</v>
      </c>
      <c r="C1049" s="320" t="n">
        <v>8864</v>
      </c>
      <c r="D1049" s="320" t="n">
        <v>6629</v>
      </c>
      <c r="E1049" s="320" t="n">
        <v>8864</v>
      </c>
      <c r="F1049" s="320" t="n">
        <v>7664</v>
      </c>
    </row>
    <row r="1050" customFormat="false" ht="12.75" hidden="false" customHeight="false" outlineLevel="0" collapsed="false">
      <c r="A1050" s="320" t="n">
        <v>49250</v>
      </c>
      <c r="B1050" s="320" t="n">
        <v>49300</v>
      </c>
      <c r="C1050" s="320" t="n">
        <v>8876</v>
      </c>
      <c r="D1050" s="320" t="n">
        <v>6636</v>
      </c>
      <c r="E1050" s="320" t="n">
        <v>8876</v>
      </c>
      <c r="F1050" s="320" t="n">
        <v>7676</v>
      </c>
    </row>
    <row r="1051" customFormat="false" ht="12.75" hidden="false" customHeight="false" outlineLevel="0" collapsed="false">
      <c r="A1051" s="320" t="n">
        <v>49300</v>
      </c>
      <c r="B1051" s="320" t="n">
        <v>49350</v>
      </c>
      <c r="C1051" s="320" t="n">
        <v>8889</v>
      </c>
      <c r="D1051" s="320" t="n">
        <v>6644</v>
      </c>
      <c r="E1051" s="320" t="n">
        <v>8889</v>
      </c>
      <c r="F1051" s="320" t="n">
        <v>7689</v>
      </c>
    </row>
    <row r="1052" customFormat="false" ht="12.75" hidden="false" customHeight="false" outlineLevel="0" collapsed="false">
      <c r="A1052" s="320" t="n">
        <v>49350</v>
      </c>
      <c r="B1052" s="320" t="n">
        <v>49400</v>
      </c>
      <c r="C1052" s="320" t="n">
        <v>8901</v>
      </c>
      <c r="D1052" s="320" t="n">
        <v>6651</v>
      </c>
      <c r="E1052" s="320" t="n">
        <v>8901</v>
      </c>
      <c r="F1052" s="320" t="n">
        <v>7701</v>
      </c>
    </row>
    <row r="1053" customFormat="false" ht="12.75" hidden="false" customHeight="false" outlineLevel="0" collapsed="false">
      <c r="A1053" s="320" t="n">
        <v>49400</v>
      </c>
      <c r="B1053" s="320" t="n">
        <v>49450</v>
      </c>
      <c r="C1053" s="320" t="n">
        <v>8914</v>
      </c>
      <c r="D1053" s="320" t="n">
        <v>6659</v>
      </c>
      <c r="E1053" s="320" t="n">
        <v>8914</v>
      </c>
      <c r="F1053" s="320" t="n">
        <v>7714</v>
      </c>
    </row>
    <row r="1054" customFormat="false" ht="12.75" hidden="false" customHeight="false" outlineLevel="0" collapsed="false">
      <c r="A1054" s="320" t="n">
        <v>49450</v>
      </c>
      <c r="B1054" s="320" t="n">
        <v>49500</v>
      </c>
      <c r="C1054" s="320" t="n">
        <v>8926</v>
      </c>
      <c r="D1054" s="320" t="n">
        <v>6666</v>
      </c>
      <c r="E1054" s="320" t="n">
        <v>8926</v>
      </c>
      <c r="F1054" s="320" t="n">
        <v>7726</v>
      </c>
    </row>
    <row r="1055" customFormat="false" ht="12.75" hidden="false" customHeight="false" outlineLevel="0" collapsed="false">
      <c r="A1055" s="320" t="n">
        <v>49500</v>
      </c>
      <c r="B1055" s="320" t="n">
        <v>49550</v>
      </c>
      <c r="C1055" s="320" t="n">
        <v>8939</v>
      </c>
      <c r="D1055" s="320" t="n">
        <v>6674</v>
      </c>
      <c r="E1055" s="320" t="n">
        <v>8939</v>
      </c>
      <c r="F1055" s="320" t="n">
        <v>7739</v>
      </c>
    </row>
    <row r="1056" customFormat="false" ht="12.75" hidden="false" customHeight="false" outlineLevel="0" collapsed="false">
      <c r="A1056" s="320" t="n">
        <v>49550</v>
      </c>
      <c r="B1056" s="320" t="n">
        <v>49600</v>
      </c>
      <c r="C1056" s="320" t="n">
        <v>8951</v>
      </c>
      <c r="D1056" s="320" t="n">
        <v>6681</v>
      </c>
      <c r="E1056" s="320" t="n">
        <v>8951</v>
      </c>
      <c r="F1056" s="320" t="n">
        <v>7751</v>
      </c>
    </row>
    <row r="1057" customFormat="false" ht="12.75" hidden="false" customHeight="false" outlineLevel="0" collapsed="false">
      <c r="A1057" s="320" t="n">
        <v>49600</v>
      </c>
      <c r="B1057" s="320" t="n">
        <v>49650</v>
      </c>
      <c r="C1057" s="320" t="n">
        <v>8964</v>
      </c>
      <c r="D1057" s="320" t="n">
        <v>6689</v>
      </c>
      <c r="E1057" s="320" t="n">
        <v>8964</v>
      </c>
      <c r="F1057" s="320" t="n">
        <v>7764</v>
      </c>
    </row>
    <row r="1058" customFormat="false" ht="12.75" hidden="false" customHeight="false" outlineLevel="0" collapsed="false">
      <c r="A1058" s="320" t="n">
        <v>49650</v>
      </c>
      <c r="B1058" s="320" t="n">
        <v>49700</v>
      </c>
      <c r="C1058" s="320" t="n">
        <v>8976</v>
      </c>
      <c r="D1058" s="320" t="n">
        <v>6696</v>
      </c>
      <c r="E1058" s="320" t="n">
        <v>8976</v>
      </c>
      <c r="F1058" s="320" t="n">
        <v>7776</v>
      </c>
    </row>
    <row r="1059" customFormat="false" ht="12.75" hidden="false" customHeight="false" outlineLevel="0" collapsed="false">
      <c r="A1059" s="320" t="n">
        <v>49700</v>
      </c>
      <c r="B1059" s="320" t="n">
        <v>49750</v>
      </c>
      <c r="C1059" s="320" t="n">
        <v>8989</v>
      </c>
      <c r="D1059" s="320" t="n">
        <v>6704</v>
      </c>
      <c r="E1059" s="320" t="n">
        <v>8989</v>
      </c>
      <c r="F1059" s="320" t="n">
        <v>7789</v>
      </c>
    </row>
    <row r="1060" customFormat="false" ht="12.75" hidden="false" customHeight="false" outlineLevel="0" collapsed="false">
      <c r="A1060" s="320" t="n">
        <v>49750</v>
      </c>
      <c r="B1060" s="320" t="n">
        <v>49800</v>
      </c>
      <c r="C1060" s="320" t="n">
        <v>9001</v>
      </c>
      <c r="D1060" s="320" t="n">
        <v>6711</v>
      </c>
      <c r="E1060" s="320" t="n">
        <v>9001</v>
      </c>
      <c r="F1060" s="320" t="n">
        <v>7801</v>
      </c>
    </row>
    <row r="1061" customFormat="false" ht="12.75" hidden="false" customHeight="false" outlineLevel="0" collapsed="false">
      <c r="A1061" s="320" t="n">
        <v>49800</v>
      </c>
      <c r="B1061" s="320" t="n">
        <v>49850</v>
      </c>
      <c r="C1061" s="320" t="n">
        <v>9014</v>
      </c>
      <c r="D1061" s="320" t="n">
        <v>6719</v>
      </c>
      <c r="E1061" s="320" t="n">
        <v>9014</v>
      </c>
      <c r="F1061" s="320" t="n">
        <v>7814</v>
      </c>
    </row>
    <row r="1062" customFormat="false" ht="12.75" hidden="false" customHeight="false" outlineLevel="0" collapsed="false">
      <c r="A1062" s="320" t="n">
        <v>49850</v>
      </c>
      <c r="B1062" s="320" t="n">
        <v>49900</v>
      </c>
      <c r="C1062" s="320" t="n">
        <v>9026</v>
      </c>
      <c r="D1062" s="320" t="n">
        <v>6726</v>
      </c>
      <c r="E1062" s="320" t="n">
        <v>9026</v>
      </c>
      <c r="F1062" s="320" t="n">
        <v>7826</v>
      </c>
    </row>
    <row r="1063" customFormat="false" ht="12.75" hidden="false" customHeight="false" outlineLevel="0" collapsed="false">
      <c r="A1063" s="320" t="n">
        <v>49900</v>
      </c>
      <c r="B1063" s="320" t="n">
        <v>49950</v>
      </c>
      <c r="C1063" s="320" t="n">
        <v>9039</v>
      </c>
      <c r="D1063" s="320" t="n">
        <v>6734</v>
      </c>
      <c r="E1063" s="320" t="n">
        <v>9039</v>
      </c>
      <c r="F1063" s="320" t="n">
        <v>7839</v>
      </c>
    </row>
    <row r="1064" customFormat="false" ht="12.75" hidden="false" customHeight="false" outlineLevel="0" collapsed="false">
      <c r="A1064" s="320" t="n">
        <v>49950</v>
      </c>
      <c r="B1064" s="320" t="n">
        <v>50000</v>
      </c>
      <c r="C1064" s="320" t="n">
        <v>9051</v>
      </c>
      <c r="D1064" s="320" t="n">
        <v>6741</v>
      </c>
      <c r="E1064" s="320" t="n">
        <v>9051</v>
      </c>
      <c r="F1064" s="320" t="n">
        <v>7851</v>
      </c>
    </row>
    <row r="1065" customFormat="false" ht="12.75" hidden="false" customHeight="false" outlineLevel="0" collapsed="false">
      <c r="A1065" s="320" t="n">
        <v>50000</v>
      </c>
      <c r="B1065" s="320" t="n">
        <v>50050</v>
      </c>
      <c r="C1065" s="320" t="n">
        <v>9064</v>
      </c>
      <c r="D1065" s="320" t="n">
        <v>6749</v>
      </c>
      <c r="E1065" s="320" t="n">
        <v>9064</v>
      </c>
      <c r="F1065" s="320" t="n">
        <v>7864</v>
      </c>
    </row>
    <row r="1066" customFormat="false" ht="12.75" hidden="false" customHeight="false" outlineLevel="0" collapsed="false">
      <c r="A1066" s="320" t="n">
        <v>50050</v>
      </c>
      <c r="B1066" s="320" t="n">
        <v>50100</v>
      </c>
      <c r="C1066" s="320" t="n">
        <v>9076</v>
      </c>
      <c r="D1066" s="320" t="n">
        <v>6756</v>
      </c>
      <c r="E1066" s="320" t="n">
        <v>9076</v>
      </c>
      <c r="F1066" s="320" t="n">
        <v>7876</v>
      </c>
    </row>
    <row r="1067" customFormat="false" ht="12.75" hidden="false" customHeight="false" outlineLevel="0" collapsed="false">
      <c r="A1067" s="320" t="n">
        <v>50100</v>
      </c>
      <c r="B1067" s="320" t="n">
        <v>50150</v>
      </c>
      <c r="C1067" s="320" t="n">
        <v>9089</v>
      </c>
      <c r="D1067" s="320" t="n">
        <v>6764</v>
      </c>
      <c r="E1067" s="320" t="n">
        <v>9089</v>
      </c>
      <c r="F1067" s="320" t="n">
        <v>7889</v>
      </c>
    </row>
    <row r="1068" customFormat="false" ht="12.75" hidden="false" customHeight="false" outlineLevel="0" collapsed="false">
      <c r="A1068" s="320" t="n">
        <v>50150</v>
      </c>
      <c r="B1068" s="320" t="n">
        <v>50200</v>
      </c>
      <c r="C1068" s="320" t="n">
        <v>9101</v>
      </c>
      <c r="D1068" s="320" t="n">
        <v>6771</v>
      </c>
      <c r="E1068" s="320" t="n">
        <v>9101</v>
      </c>
      <c r="F1068" s="320" t="n">
        <v>7901</v>
      </c>
    </row>
    <row r="1069" customFormat="false" ht="12.75" hidden="false" customHeight="false" outlineLevel="0" collapsed="false">
      <c r="A1069" s="320" t="n">
        <v>50200</v>
      </c>
      <c r="B1069" s="320" t="n">
        <v>50250</v>
      </c>
      <c r="C1069" s="320" t="n">
        <v>9114</v>
      </c>
      <c r="D1069" s="320" t="n">
        <v>6779</v>
      </c>
      <c r="E1069" s="320" t="n">
        <v>9114</v>
      </c>
      <c r="F1069" s="320" t="n">
        <v>7914</v>
      </c>
    </row>
    <row r="1070" customFormat="false" ht="12.75" hidden="false" customHeight="false" outlineLevel="0" collapsed="false">
      <c r="A1070" s="320" t="n">
        <v>50250</v>
      </c>
      <c r="B1070" s="320" t="n">
        <v>50300</v>
      </c>
      <c r="C1070" s="320" t="n">
        <v>9126</v>
      </c>
      <c r="D1070" s="320" t="n">
        <v>6786</v>
      </c>
      <c r="E1070" s="320" t="n">
        <v>9126</v>
      </c>
      <c r="F1070" s="320" t="n">
        <v>7926</v>
      </c>
    </row>
    <row r="1071" customFormat="false" ht="12.75" hidden="false" customHeight="false" outlineLevel="0" collapsed="false">
      <c r="A1071" s="320" t="n">
        <v>50300</v>
      </c>
      <c r="B1071" s="320" t="n">
        <v>50350</v>
      </c>
      <c r="C1071" s="320" t="n">
        <v>9139</v>
      </c>
      <c r="D1071" s="320" t="n">
        <v>6794</v>
      </c>
      <c r="E1071" s="320" t="n">
        <v>9139</v>
      </c>
      <c r="F1071" s="320" t="n">
        <v>7939</v>
      </c>
    </row>
    <row r="1072" customFormat="false" ht="12.75" hidden="false" customHeight="false" outlineLevel="0" collapsed="false">
      <c r="A1072" s="320" t="n">
        <v>50350</v>
      </c>
      <c r="B1072" s="320" t="n">
        <v>50400</v>
      </c>
      <c r="C1072" s="320" t="n">
        <v>9151</v>
      </c>
      <c r="D1072" s="320" t="n">
        <v>6801</v>
      </c>
      <c r="E1072" s="320" t="n">
        <v>9151</v>
      </c>
      <c r="F1072" s="320" t="n">
        <v>7951</v>
      </c>
    </row>
    <row r="1073" customFormat="false" ht="12.75" hidden="false" customHeight="false" outlineLevel="0" collapsed="false">
      <c r="A1073" s="320" t="n">
        <v>50400</v>
      </c>
      <c r="B1073" s="320" t="n">
        <v>50450</v>
      </c>
      <c r="C1073" s="320" t="n">
        <v>9164</v>
      </c>
      <c r="D1073" s="320" t="n">
        <v>6809</v>
      </c>
      <c r="E1073" s="320" t="n">
        <v>9164</v>
      </c>
      <c r="F1073" s="320" t="n">
        <v>7964</v>
      </c>
    </row>
    <row r="1074" customFormat="false" ht="12.75" hidden="false" customHeight="false" outlineLevel="0" collapsed="false">
      <c r="A1074" s="320" t="n">
        <v>50450</v>
      </c>
      <c r="B1074" s="320" t="n">
        <v>50500</v>
      </c>
      <c r="C1074" s="320" t="n">
        <v>9176</v>
      </c>
      <c r="D1074" s="320" t="n">
        <v>6816</v>
      </c>
      <c r="E1074" s="320" t="n">
        <v>9176</v>
      </c>
      <c r="F1074" s="320" t="n">
        <v>7976</v>
      </c>
    </row>
    <row r="1075" customFormat="false" ht="12.75" hidden="false" customHeight="false" outlineLevel="0" collapsed="false">
      <c r="A1075" s="320" t="n">
        <v>50500</v>
      </c>
      <c r="B1075" s="320" t="n">
        <v>50550</v>
      </c>
      <c r="C1075" s="320" t="n">
        <v>9189</v>
      </c>
      <c r="D1075" s="320" t="n">
        <v>6824</v>
      </c>
      <c r="E1075" s="320" t="n">
        <v>9189</v>
      </c>
      <c r="F1075" s="320" t="n">
        <v>7989</v>
      </c>
    </row>
    <row r="1076" customFormat="false" ht="12.75" hidden="false" customHeight="false" outlineLevel="0" collapsed="false">
      <c r="A1076" s="320" t="n">
        <v>50550</v>
      </c>
      <c r="B1076" s="320" t="n">
        <v>50600</v>
      </c>
      <c r="C1076" s="320" t="n">
        <v>9201</v>
      </c>
      <c r="D1076" s="320" t="n">
        <v>6831</v>
      </c>
      <c r="E1076" s="320" t="n">
        <v>9201</v>
      </c>
      <c r="F1076" s="320" t="n">
        <v>8001</v>
      </c>
    </row>
    <row r="1077" customFormat="false" ht="12.75" hidden="false" customHeight="false" outlineLevel="0" collapsed="false">
      <c r="A1077" s="320" t="n">
        <v>50600</v>
      </c>
      <c r="B1077" s="320" t="n">
        <v>50650</v>
      </c>
      <c r="C1077" s="320" t="n">
        <v>9214</v>
      </c>
      <c r="D1077" s="320" t="n">
        <v>6839</v>
      </c>
      <c r="E1077" s="320" t="n">
        <v>9214</v>
      </c>
      <c r="F1077" s="320" t="n">
        <v>8014</v>
      </c>
    </row>
    <row r="1078" customFormat="false" ht="12.75" hidden="false" customHeight="false" outlineLevel="0" collapsed="false">
      <c r="A1078" s="320" t="n">
        <v>50650</v>
      </c>
      <c r="B1078" s="320" t="n">
        <v>50700</v>
      </c>
      <c r="C1078" s="320" t="n">
        <v>9226</v>
      </c>
      <c r="D1078" s="320" t="n">
        <v>6846</v>
      </c>
      <c r="E1078" s="320" t="n">
        <v>9226</v>
      </c>
      <c r="F1078" s="320" t="n">
        <v>8026</v>
      </c>
    </row>
    <row r="1079" customFormat="false" ht="12.75" hidden="false" customHeight="false" outlineLevel="0" collapsed="false">
      <c r="A1079" s="320" t="n">
        <v>50700</v>
      </c>
      <c r="B1079" s="320" t="n">
        <v>50750</v>
      </c>
      <c r="C1079" s="320" t="n">
        <v>9239</v>
      </c>
      <c r="D1079" s="320" t="n">
        <v>6854</v>
      </c>
      <c r="E1079" s="320" t="n">
        <v>9239</v>
      </c>
      <c r="F1079" s="320" t="n">
        <v>8039</v>
      </c>
    </row>
    <row r="1080" customFormat="false" ht="12.75" hidden="false" customHeight="false" outlineLevel="0" collapsed="false">
      <c r="A1080" s="320" t="n">
        <v>50750</v>
      </c>
      <c r="B1080" s="320" t="n">
        <v>50800</v>
      </c>
      <c r="C1080" s="320" t="n">
        <v>9251</v>
      </c>
      <c r="D1080" s="320" t="n">
        <v>6861</v>
      </c>
      <c r="E1080" s="320" t="n">
        <v>9251</v>
      </c>
      <c r="F1080" s="320" t="n">
        <v>8051</v>
      </c>
    </row>
    <row r="1081" customFormat="false" ht="12.75" hidden="false" customHeight="false" outlineLevel="0" collapsed="false">
      <c r="A1081" s="320" t="n">
        <v>50800</v>
      </c>
      <c r="B1081" s="320" t="n">
        <v>50850</v>
      </c>
      <c r="C1081" s="320" t="n">
        <v>9264</v>
      </c>
      <c r="D1081" s="320" t="n">
        <v>6869</v>
      </c>
      <c r="E1081" s="320" t="n">
        <v>9264</v>
      </c>
      <c r="F1081" s="320" t="n">
        <v>8064</v>
      </c>
    </row>
    <row r="1082" customFormat="false" ht="12.75" hidden="false" customHeight="false" outlineLevel="0" collapsed="false">
      <c r="A1082" s="320" t="n">
        <v>50850</v>
      </c>
      <c r="B1082" s="320" t="n">
        <v>50900</v>
      </c>
      <c r="C1082" s="320" t="n">
        <v>9276</v>
      </c>
      <c r="D1082" s="320" t="n">
        <v>6876</v>
      </c>
      <c r="E1082" s="320" t="n">
        <v>9276</v>
      </c>
      <c r="F1082" s="320" t="n">
        <v>8076</v>
      </c>
    </row>
    <row r="1083" customFormat="false" ht="12.75" hidden="false" customHeight="false" outlineLevel="0" collapsed="false">
      <c r="A1083" s="320" t="n">
        <v>50900</v>
      </c>
      <c r="B1083" s="320" t="n">
        <v>50950</v>
      </c>
      <c r="C1083" s="320" t="n">
        <v>9289</v>
      </c>
      <c r="D1083" s="320" t="n">
        <v>6884</v>
      </c>
      <c r="E1083" s="320" t="n">
        <v>9289</v>
      </c>
      <c r="F1083" s="320" t="n">
        <v>8089</v>
      </c>
    </row>
    <row r="1084" customFormat="false" ht="12.75" hidden="false" customHeight="false" outlineLevel="0" collapsed="false">
      <c r="A1084" s="320" t="n">
        <v>50950</v>
      </c>
      <c r="B1084" s="320" t="n">
        <v>51000</v>
      </c>
      <c r="C1084" s="320" t="n">
        <v>9301</v>
      </c>
      <c r="D1084" s="320" t="n">
        <v>6891</v>
      </c>
      <c r="E1084" s="320" t="n">
        <v>9301</v>
      </c>
      <c r="F1084" s="320" t="n">
        <v>8101</v>
      </c>
    </row>
    <row r="1085" customFormat="false" ht="12.75" hidden="false" customHeight="false" outlineLevel="0" collapsed="false">
      <c r="A1085" s="320" t="n">
        <v>51000</v>
      </c>
      <c r="B1085" s="320" t="n">
        <v>51050</v>
      </c>
      <c r="C1085" s="320" t="n">
        <v>9314</v>
      </c>
      <c r="D1085" s="320" t="n">
        <v>6899</v>
      </c>
      <c r="E1085" s="320" t="n">
        <v>9314</v>
      </c>
      <c r="F1085" s="320" t="n">
        <v>8114</v>
      </c>
    </row>
    <row r="1086" customFormat="false" ht="12.75" hidden="false" customHeight="false" outlineLevel="0" collapsed="false">
      <c r="A1086" s="320" t="n">
        <v>51050</v>
      </c>
      <c r="B1086" s="320" t="n">
        <v>51100</v>
      </c>
      <c r="C1086" s="320" t="n">
        <v>9326</v>
      </c>
      <c r="D1086" s="320" t="n">
        <v>6906</v>
      </c>
      <c r="E1086" s="320" t="n">
        <v>9326</v>
      </c>
      <c r="F1086" s="320" t="n">
        <v>8126</v>
      </c>
    </row>
    <row r="1087" customFormat="false" ht="12.75" hidden="false" customHeight="false" outlineLevel="0" collapsed="false">
      <c r="A1087" s="320" t="n">
        <v>51100</v>
      </c>
      <c r="B1087" s="320" t="n">
        <v>51150</v>
      </c>
      <c r="C1087" s="320" t="n">
        <v>9339</v>
      </c>
      <c r="D1087" s="320" t="n">
        <v>6914</v>
      </c>
      <c r="E1087" s="320" t="n">
        <v>9339</v>
      </c>
      <c r="F1087" s="320" t="n">
        <v>8139</v>
      </c>
    </row>
    <row r="1088" customFormat="false" ht="12.75" hidden="false" customHeight="false" outlineLevel="0" collapsed="false">
      <c r="A1088" s="320" t="n">
        <v>51150</v>
      </c>
      <c r="B1088" s="320" t="n">
        <v>51200</v>
      </c>
      <c r="C1088" s="320" t="n">
        <v>9351</v>
      </c>
      <c r="D1088" s="320" t="n">
        <v>6921</v>
      </c>
      <c r="E1088" s="320" t="n">
        <v>9351</v>
      </c>
      <c r="F1088" s="320" t="n">
        <v>8151</v>
      </c>
    </row>
    <row r="1089" customFormat="false" ht="12.75" hidden="false" customHeight="false" outlineLevel="0" collapsed="false">
      <c r="A1089" s="320" t="n">
        <v>51200</v>
      </c>
      <c r="B1089" s="320" t="n">
        <v>51250</v>
      </c>
      <c r="C1089" s="320" t="n">
        <v>9364</v>
      </c>
      <c r="D1089" s="320" t="n">
        <v>6929</v>
      </c>
      <c r="E1089" s="320" t="n">
        <v>9364</v>
      </c>
      <c r="F1089" s="320" t="n">
        <v>8164</v>
      </c>
    </row>
    <row r="1090" customFormat="false" ht="12.75" hidden="false" customHeight="false" outlineLevel="0" collapsed="false">
      <c r="A1090" s="320" t="n">
        <v>51250</v>
      </c>
      <c r="B1090" s="320" t="n">
        <v>51300</v>
      </c>
      <c r="C1090" s="320" t="n">
        <v>9376</v>
      </c>
      <c r="D1090" s="320" t="n">
        <v>6936</v>
      </c>
      <c r="E1090" s="320" t="n">
        <v>9376</v>
      </c>
      <c r="F1090" s="320" t="n">
        <v>8176</v>
      </c>
    </row>
    <row r="1091" customFormat="false" ht="12.75" hidden="false" customHeight="false" outlineLevel="0" collapsed="false">
      <c r="A1091" s="320" t="n">
        <v>51300</v>
      </c>
      <c r="B1091" s="320" t="n">
        <v>51350</v>
      </c>
      <c r="C1091" s="320" t="n">
        <v>9389</v>
      </c>
      <c r="D1091" s="320" t="n">
        <v>6944</v>
      </c>
      <c r="E1091" s="320" t="n">
        <v>9389</v>
      </c>
      <c r="F1091" s="320" t="n">
        <v>8189</v>
      </c>
    </row>
    <row r="1092" customFormat="false" ht="12.75" hidden="false" customHeight="false" outlineLevel="0" collapsed="false">
      <c r="A1092" s="320" t="n">
        <v>51350</v>
      </c>
      <c r="B1092" s="320" t="n">
        <v>51400</v>
      </c>
      <c r="C1092" s="320" t="n">
        <v>9401</v>
      </c>
      <c r="D1092" s="320" t="n">
        <v>6951</v>
      </c>
      <c r="E1092" s="320" t="n">
        <v>9401</v>
      </c>
      <c r="F1092" s="320" t="n">
        <v>8201</v>
      </c>
    </row>
    <row r="1093" customFormat="false" ht="12.75" hidden="false" customHeight="false" outlineLevel="0" collapsed="false">
      <c r="A1093" s="320" t="n">
        <v>51400</v>
      </c>
      <c r="B1093" s="320" t="n">
        <v>51450</v>
      </c>
      <c r="C1093" s="320" t="n">
        <v>9414</v>
      </c>
      <c r="D1093" s="320" t="n">
        <v>6959</v>
      </c>
      <c r="E1093" s="320" t="n">
        <v>9414</v>
      </c>
      <c r="F1093" s="320" t="n">
        <v>8214</v>
      </c>
    </row>
    <row r="1094" customFormat="false" ht="12.75" hidden="false" customHeight="false" outlineLevel="0" collapsed="false">
      <c r="A1094" s="320" t="n">
        <v>51450</v>
      </c>
      <c r="B1094" s="320" t="n">
        <v>51500</v>
      </c>
      <c r="C1094" s="320" t="n">
        <v>9426</v>
      </c>
      <c r="D1094" s="320" t="n">
        <v>6966</v>
      </c>
      <c r="E1094" s="320" t="n">
        <v>9426</v>
      </c>
      <c r="F1094" s="320" t="n">
        <v>8226</v>
      </c>
    </row>
    <row r="1095" customFormat="false" ht="12.75" hidden="false" customHeight="false" outlineLevel="0" collapsed="false">
      <c r="A1095" s="320" t="n">
        <v>51500</v>
      </c>
      <c r="B1095" s="320" t="n">
        <v>51550</v>
      </c>
      <c r="C1095" s="320" t="n">
        <v>9439</v>
      </c>
      <c r="D1095" s="320" t="n">
        <v>6974</v>
      </c>
      <c r="E1095" s="320" t="n">
        <v>9439</v>
      </c>
      <c r="F1095" s="320" t="n">
        <v>8239</v>
      </c>
    </row>
    <row r="1096" customFormat="false" ht="12.75" hidden="false" customHeight="false" outlineLevel="0" collapsed="false">
      <c r="A1096" s="320" t="n">
        <v>51550</v>
      </c>
      <c r="B1096" s="320" t="n">
        <v>51600</v>
      </c>
      <c r="C1096" s="320" t="n">
        <v>9451</v>
      </c>
      <c r="D1096" s="320" t="n">
        <v>6981</v>
      </c>
      <c r="E1096" s="320" t="n">
        <v>9451</v>
      </c>
      <c r="F1096" s="320" t="n">
        <v>8251</v>
      </c>
    </row>
    <row r="1097" customFormat="false" ht="12.75" hidden="false" customHeight="false" outlineLevel="0" collapsed="false">
      <c r="A1097" s="320" t="n">
        <v>51600</v>
      </c>
      <c r="B1097" s="320" t="n">
        <v>51650</v>
      </c>
      <c r="C1097" s="320" t="n">
        <v>9464</v>
      </c>
      <c r="D1097" s="320" t="n">
        <v>6989</v>
      </c>
      <c r="E1097" s="320" t="n">
        <v>9464</v>
      </c>
      <c r="F1097" s="320" t="n">
        <v>8264</v>
      </c>
    </row>
    <row r="1098" customFormat="false" ht="12.75" hidden="false" customHeight="false" outlineLevel="0" collapsed="false">
      <c r="A1098" s="320" t="n">
        <v>51650</v>
      </c>
      <c r="B1098" s="320" t="n">
        <v>51700</v>
      </c>
      <c r="C1098" s="320" t="n">
        <v>9476</v>
      </c>
      <c r="D1098" s="320" t="n">
        <v>6996</v>
      </c>
      <c r="E1098" s="320" t="n">
        <v>9476</v>
      </c>
      <c r="F1098" s="320" t="n">
        <v>8276</v>
      </c>
    </row>
    <row r="1099" customFormat="false" ht="12.75" hidden="false" customHeight="false" outlineLevel="0" collapsed="false">
      <c r="A1099" s="320" t="n">
        <v>51700</v>
      </c>
      <c r="B1099" s="320" t="n">
        <v>51750</v>
      </c>
      <c r="C1099" s="320" t="n">
        <v>9489</v>
      </c>
      <c r="D1099" s="320" t="n">
        <v>7004</v>
      </c>
      <c r="E1099" s="320" t="n">
        <v>9489</v>
      </c>
      <c r="F1099" s="320" t="n">
        <v>8289</v>
      </c>
    </row>
    <row r="1100" customFormat="false" ht="12.75" hidden="false" customHeight="false" outlineLevel="0" collapsed="false">
      <c r="A1100" s="320" t="n">
        <v>51750</v>
      </c>
      <c r="B1100" s="320" t="n">
        <v>51800</v>
      </c>
      <c r="C1100" s="320" t="n">
        <v>9501</v>
      </c>
      <c r="D1100" s="320" t="n">
        <v>7011</v>
      </c>
      <c r="E1100" s="320" t="n">
        <v>9501</v>
      </c>
      <c r="F1100" s="320" t="n">
        <v>8301</v>
      </c>
    </row>
    <row r="1101" customFormat="false" ht="12.75" hidden="false" customHeight="false" outlineLevel="0" collapsed="false">
      <c r="A1101" s="320" t="n">
        <v>51800</v>
      </c>
      <c r="B1101" s="320" t="n">
        <v>51850</v>
      </c>
      <c r="C1101" s="320" t="n">
        <v>9514</v>
      </c>
      <c r="D1101" s="320" t="n">
        <v>7019</v>
      </c>
      <c r="E1101" s="320" t="n">
        <v>9514</v>
      </c>
      <c r="F1101" s="320" t="n">
        <v>8314</v>
      </c>
    </row>
    <row r="1102" customFormat="false" ht="12.75" hidden="false" customHeight="false" outlineLevel="0" collapsed="false">
      <c r="A1102" s="320" t="n">
        <v>51850</v>
      </c>
      <c r="B1102" s="320" t="n">
        <v>51900</v>
      </c>
      <c r="C1102" s="320" t="n">
        <v>9526</v>
      </c>
      <c r="D1102" s="320" t="n">
        <v>7026</v>
      </c>
      <c r="E1102" s="320" t="n">
        <v>9526</v>
      </c>
      <c r="F1102" s="320" t="n">
        <v>8326</v>
      </c>
    </row>
    <row r="1103" customFormat="false" ht="12.75" hidden="false" customHeight="false" outlineLevel="0" collapsed="false">
      <c r="A1103" s="320" t="n">
        <v>51900</v>
      </c>
      <c r="B1103" s="320" t="n">
        <v>51950</v>
      </c>
      <c r="C1103" s="320" t="n">
        <v>9539</v>
      </c>
      <c r="D1103" s="320" t="n">
        <v>7034</v>
      </c>
      <c r="E1103" s="320" t="n">
        <v>9539</v>
      </c>
      <c r="F1103" s="320" t="n">
        <v>8339</v>
      </c>
    </row>
    <row r="1104" customFormat="false" ht="12.75" hidden="false" customHeight="false" outlineLevel="0" collapsed="false">
      <c r="A1104" s="320" t="n">
        <v>51950</v>
      </c>
      <c r="B1104" s="320" t="n">
        <v>52000</v>
      </c>
      <c r="C1104" s="320" t="n">
        <v>9551</v>
      </c>
      <c r="D1104" s="320" t="n">
        <v>7041</v>
      </c>
      <c r="E1104" s="320" t="n">
        <v>9551</v>
      </c>
      <c r="F1104" s="320" t="n">
        <v>8351</v>
      </c>
    </row>
    <row r="1105" customFormat="false" ht="12.75" hidden="false" customHeight="false" outlineLevel="0" collapsed="false">
      <c r="A1105" s="320" t="n">
        <v>52000</v>
      </c>
      <c r="B1105" s="320" t="n">
        <v>52050</v>
      </c>
      <c r="C1105" s="320" t="n">
        <v>9564</v>
      </c>
      <c r="D1105" s="320" t="n">
        <v>7049</v>
      </c>
      <c r="E1105" s="320" t="n">
        <v>9564</v>
      </c>
      <c r="F1105" s="320" t="n">
        <v>8364</v>
      </c>
    </row>
    <row r="1106" customFormat="false" ht="12.75" hidden="false" customHeight="false" outlineLevel="0" collapsed="false">
      <c r="A1106" s="320" t="n">
        <v>52050</v>
      </c>
      <c r="B1106" s="320" t="n">
        <v>52100</v>
      </c>
      <c r="C1106" s="320" t="n">
        <v>9576</v>
      </c>
      <c r="D1106" s="320" t="n">
        <v>7056</v>
      </c>
      <c r="E1106" s="320" t="n">
        <v>9576</v>
      </c>
      <c r="F1106" s="320" t="n">
        <v>8376</v>
      </c>
    </row>
    <row r="1107" customFormat="false" ht="12.75" hidden="false" customHeight="false" outlineLevel="0" collapsed="false">
      <c r="A1107" s="320" t="n">
        <v>52100</v>
      </c>
      <c r="B1107" s="320" t="n">
        <v>52150</v>
      </c>
      <c r="C1107" s="320" t="n">
        <v>9589</v>
      </c>
      <c r="D1107" s="320" t="n">
        <v>7064</v>
      </c>
      <c r="E1107" s="320" t="n">
        <v>9589</v>
      </c>
      <c r="F1107" s="320" t="n">
        <v>8389</v>
      </c>
    </row>
    <row r="1108" customFormat="false" ht="12.75" hidden="false" customHeight="false" outlineLevel="0" collapsed="false">
      <c r="A1108" s="320" t="n">
        <v>52150</v>
      </c>
      <c r="B1108" s="320" t="n">
        <v>52200</v>
      </c>
      <c r="C1108" s="320" t="n">
        <v>9601</v>
      </c>
      <c r="D1108" s="320" t="n">
        <v>7071</v>
      </c>
      <c r="E1108" s="320" t="n">
        <v>9601</v>
      </c>
      <c r="F1108" s="320" t="n">
        <v>8401</v>
      </c>
    </row>
    <row r="1109" customFormat="false" ht="12.75" hidden="false" customHeight="false" outlineLevel="0" collapsed="false">
      <c r="A1109" s="320" t="n">
        <v>52200</v>
      </c>
      <c r="B1109" s="320" t="n">
        <v>52250</v>
      </c>
      <c r="C1109" s="320" t="n">
        <v>9614</v>
      </c>
      <c r="D1109" s="320" t="n">
        <v>7079</v>
      </c>
      <c r="E1109" s="320" t="n">
        <v>9614</v>
      </c>
      <c r="F1109" s="320" t="n">
        <v>8414</v>
      </c>
    </row>
    <row r="1110" customFormat="false" ht="12.75" hidden="false" customHeight="false" outlineLevel="0" collapsed="false">
      <c r="A1110" s="320" t="n">
        <v>52250</v>
      </c>
      <c r="B1110" s="320" t="n">
        <v>52300</v>
      </c>
      <c r="C1110" s="320" t="n">
        <v>9626</v>
      </c>
      <c r="D1110" s="320" t="n">
        <v>7086</v>
      </c>
      <c r="E1110" s="320" t="n">
        <v>9626</v>
      </c>
      <c r="F1110" s="320" t="n">
        <v>8426</v>
      </c>
    </row>
    <row r="1111" customFormat="false" ht="12.75" hidden="false" customHeight="false" outlineLevel="0" collapsed="false">
      <c r="A1111" s="320" t="n">
        <v>52300</v>
      </c>
      <c r="B1111" s="320" t="n">
        <v>52350</v>
      </c>
      <c r="C1111" s="320" t="n">
        <v>9639</v>
      </c>
      <c r="D1111" s="320" t="n">
        <v>7094</v>
      </c>
      <c r="E1111" s="320" t="n">
        <v>9639</v>
      </c>
      <c r="F1111" s="320" t="n">
        <v>8439</v>
      </c>
    </row>
    <row r="1112" customFormat="false" ht="12.75" hidden="false" customHeight="false" outlineLevel="0" collapsed="false">
      <c r="A1112" s="320" t="n">
        <v>52350</v>
      </c>
      <c r="B1112" s="320" t="n">
        <v>52400</v>
      </c>
      <c r="C1112" s="320" t="n">
        <v>9651</v>
      </c>
      <c r="D1112" s="320" t="n">
        <v>7101</v>
      </c>
      <c r="E1112" s="320" t="n">
        <v>9651</v>
      </c>
      <c r="F1112" s="320" t="n">
        <v>8451</v>
      </c>
    </row>
    <row r="1113" customFormat="false" ht="12.75" hidden="false" customHeight="false" outlineLevel="0" collapsed="false">
      <c r="A1113" s="320" t="n">
        <v>52400</v>
      </c>
      <c r="B1113" s="320" t="n">
        <v>52450</v>
      </c>
      <c r="C1113" s="320" t="n">
        <v>9664</v>
      </c>
      <c r="D1113" s="320" t="n">
        <v>7109</v>
      </c>
      <c r="E1113" s="320" t="n">
        <v>9664</v>
      </c>
      <c r="F1113" s="320" t="n">
        <v>8464</v>
      </c>
    </row>
    <row r="1114" customFormat="false" ht="12.75" hidden="false" customHeight="false" outlineLevel="0" collapsed="false">
      <c r="A1114" s="320" t="n">
        <v>52450</v>
      </c>
      <c r="B1114" s="320" t="n">
        <v>52500</v>
      </c>
      <c r="C1114" s="320" t="n">
        <v>9676</v>
      </c>
      <c r="D1114" s="320" t="n">
        <v>7116</v>
      </c>
      <c r="E1114" s="320" t="n">
        <v>9676</v>
      </c>
      <c r="F1114" s="320" t="n">
        <v>8476</v>
      </c>
    </row>
    <row r="1115" customFormat="false" ht="12.75" hidden="false" customHeight="false" outlineLevel="0" collapsed="false">
      <c r="A1115" s="320" t="n">
        <v>52500</v>
      </c>
      <c r="B1115" s="320" t="n">
        <v>52550</v>
      </c>
      <c r="C1115" s="320" t="n">
        <v>9689</v>
      </c>
      <c r="D1115" s="320" t="n">
        <v>7124</v>
      </c>
      <c r="E1115" s="320" t="n">
        <v>9689</v>
      </c>
      <c r="F1115" s="320" t="n">
        <v>8489</v>
      </c>
    </row>
    <row r="1116" customFormat="false" ht="12.75" hidden="false" customHeight="false" outlineLevel="0" collapsed="false">
      <c r="A1116" s="320" t="n">
        <v>52550</v>
      </c>
      <c r="B1116" s="320" t="n">
        <v>52600</v>
      </c>
      <c r="C1116" s="320" t="n">
        <v>9701</v>
      </c>
      <c r="D1116" s="320" t="n">
        <v>7131</v>
      </c>
      <c r="E1116" s="320" t="n">
        <v>9701</v>
      </c>
      <c r="F1116" s="320" t="n">
        <v>8501</v>
      </c>
    </row>
    <row r="1117" customFormat="false" ht="12.75" hidden="false" customHeight="false" outlineLevel="0" collapsed="false">
      <c r="A1117" s="320" t="n">
        <v>52600</v>
      </c>
      <c r="B1117" s="320" t="n">
        <v>52650</v>
      </c>
      <c r="C1117" s="320" t="n">
        <v>9714</v>
      </c>
      <c r="D1117" s="320" t="n">
        <v>7139</v>
      </c>
      <c r="E1117" s="320" t="n">
        <v>9714</v>
      </c>
      <c r="F1117" s="320" t="n">
        <v>8514</v>
      </c>
    </row>
    <row r="1118" customFormat="false" ht="12.75" hidden="false" customHeight="false" outlineLevel="0" collapsed="false">
      <c r="A1118" s="320" t="n">
        <v>52650</v>
      </c>
      <c r="B1118" s="320" t="n">
        <v>52700</v>
      </c>
      <c r="C1118" s="320" t="n">
        <v>9726</v>
      </c>
      <c r="D1118" s="320" t="n">
        <v>7146</v>
      </c>
      <c r="E1118" s="320" t="n">
        <v>9726</v>
      </c>
      <c r="F1118" s="320" t="n">
        <v>8526</v>
      </c>
    </row>
    <row r="1119" customFormat="false" ht="12.75" hidden="false" customHeight="false" outlineLevel="0" collapsed="false">
      <c r="A1119" s="320" t="n">
        <v>52700</v>
      </c>
      <c r="B1119" s="320" t="n">
        <v>52750</v>
      </c>
      <c r="C1119" s="320" t="n">
        <v>9739</v>
      </c>
      <c r="D1119" s="320" t="n">
        <v>7154</v>
      </c>
      <c r="E1119" s="320" t="n">
        <v>9739</v>
      </c>
      <c r="F1119" s="320" t="n">
        <v>8539</v>
      </c>
    </row>
    <row r="1120" customFormat="false" ht="12.75" hidden="false" customHeight="false" outlineLevel="0" collapsed="false">
      <c r="A1120" s="320" t="n">
        <v>52750</v>
      </c>
      <c r="B1120" s="320" t="n">
        <v>52800</v>
      </c>
      <c r="C1120" s="320" t="n">
        <v>9751</v>
      </c>
      <c r="D1120" s="320" t="n">
        <v>7161</v>
      </c>
      <c r="E1120" s="320" t="n">
        <v>9751</v>
      </c>
      <c r="F1120" s="320" t="n">
        <v>8551</v>
      </c>
    </row>
    <row r="1121" customFormat="false" ht="12.75" hidden="false" customHeight="false" outlineLevel="0" collapsed="false">
      <c r="A1121" s="320" t="n">
        <v>52800</v>
      </c>
      <c r="B1121" s="320" t="n">
        <v>52850</v>
      </c>
      <c r="C1121" s="320" t="n">
        <v>9764</v>
      </c>
      <c r="D1121" s="320" t="n">
        <v>7169</v>
      </c>
      <c r="E1121" s="320" t="n">
        <v>9764</v>
      </c>
      <c r="F1121" s="320" t="n">
        <v>8564</v>
      </c>
    </row>
    <row r="1122" customFormat="false" ht="12.75" hidden="false" customHeight="false" outlineLevel="0" collapsed="false">
      <c r="A1122" s="320" t="n">
        <v>52850</v>
      </c>
      <c r="B1122" s="320" t="n">
        <v>52900</v>
      </c>
      <c r="C1122" s="320" t="n">
        <v>9776</v>
      </c>
      <c r="D1122" s="320" t="n">
        <v>7176</v>
      </c>
      <c r="E1122" s="320" t="n">
        <v>9776</v>
      </c>
      <c r="F1122" s="320" t="n">
        <v>8576</v>
      </c>
    </row>
    <row r="1123" customFormat="false" ht="12.75" hidden="false" customHeight="false" outlineLevel="0" collapsed="false">
      <c r="A1123" s="320" t="n">
        <v>52900</v>
      </c>
      <c r="B1123" s="320" t="n">
        <v>52950</v>
      </c>
      <c r="C1123" s="320" t="n">
        <v>9789</v>
      </c>
      <c r="D1123" s="320" t="n">
        <v>7184</v>
      </c>
      <c r="E1123" s="320" t="n">
        <v>9789</v>
      </c>
      <c r="F1123" s="320" t="n">
        <v>8589</v>
      </c>
    </row>
    <row r="1124" customFormat="false" ht="12.75" hidden="false" customHeight="false" outlineLevel="0" collapsed="false">
      <c r="A1124" s="320" t="n">
        <v>52950</v>
      </c>
      <c r="B1124" s="320" t="n">
        <v>53000</v>
      </c>
      <c r="C1124" s="320" t="n">
        <v>9801</v>
      </c>
      <c r="D1124" s="320" t="n">
        <v>7191</v>
      </c>
      <c r="E1124" s="320" t="n">
        <v>9801</v>
      </c>
      <c r="F1124" s="320" t="n">
        <v>8601</v>
      </c>
    </row>
    <row r="1125" customFormat="false" ht="12.75" hidden="false" customHeight="false" outlineLevel="0" collapsed="false">
      <c r="A1125" s="320" t="n">
        <v>53000</v>
      </c>
      <c r="B1125" s="320" t="n">
        <v>53050</v>
      </c>
      <c r="C1125" s="320" t="n">
        <v>9814</v>
      </c>
      <c r="D1125" s="320" t="n">
        <v>7199</v>
      </c>
      <c r="E1125" s="320" t="n">
        <v>9814</v>
      </c>
      <c r="F1125" s="320" t="n">
        <v>8614</v>
      </c>
    </row>
    <row r="1126" customFormat="false" ht="12.75" hidden="false" customHeight="false" outlineLevel="0" collapsed="false">
      <c r="A1126" s="320" t="n">
        <v>53050</v>
      </c>
      <c r="B1126" s="320" t="n">
        <v>53100</v>
      </c>
      <c r="C1126" s="320" t="n">
        <v>9826</v>
      </c>
      <c r="D1126" s="320" t="n">
        <v>7206</v>
      </c>
      <c r="E1126" s="320" t="n">
        <v>9826</v>
      </c>
      <c r="F1126" s="320" t="n">
        <v>8626</v>
      </c>
    </row>
    <row r="1127" customFormat="false" ht="12.75" hidden="false" customHeight="false" outlineLevel="0" collapsed="false">
      <c r="A1127" s="320" t="n">
        <v>53100</v>
      </c>
      <c r="B1127" s="320" t="n">
        <v>53150</v>
      </c>
      <c r="C1127" s="320" t="n">
        <v>9839</v>
      </c>
      <c r="D1127" s="320" t="n">
        <v>7214</v>
      </c>
      <c r="E1127" s="320" t="n">
        <v>9839</v>
      </c>
      <c r="F1127" s="320" t="n">
        <v>8639</v>
      </c>
    </row>
    <row r="1128" customFormat="false" ht="12.75" hidden="false" customHeight="false" outlineLevel="0" collapsed="false">
      <c r="A1128" s="320" t="n">
        <v>53150</v>
      </c>
      <c r="B1128" s="320" t="n">
        <v>53200</v>
      </c>
      <c r="C1128" s="320" t="n">
        <v>9851</v>
      </c>
      <c r="D1128" s="320" t="n">
        <v>7221</v>
      </c>
      <c r="E1128" s="320" t="n">
        <v>9851</v>
      </c>
      <c r="F1128" s="320" t="n">
        <v>8651</v>
      </c>
    </row>
    <row r="1129" customFormat="false" ht="12.75" hidden="false" customHeight="false" outlineLevel="0" collapsed="false">
      <c r="A1129" s="320" t="n">
        <v>53200</v>
      </c>
      <c r="B1129" s="320" t="n">
        <v>53250</v>
      </c>
      <c r="C1129" s="320" t="n">
        <v>9864</v>
      </c>
      <c r="D1129" s="320" t="n">
        <v>7229</v>
      </c>
      <c r="E1129" s="320" t="n">
        <v>9864</v>
      </c>
      <c r="F1129" s="320" t="n">
        <v>8664</v>
      </c>
    </row>
    <row r="1130" customFormat="false" ht="12.75" hidden="false" customHeight="false" outlineLevel="0" collapsed="false">
      <c r="A1130" s="320" t="n">
        <v>53250</v>
      </c>
      <c r="B1130" s="320" t="n">
        <v>53300</v>
      </c>
      <c r="C1130" s="320" t="n">
        <v>9876</v>
      </c>
      <c r="D1130" s="320" t="n">
        <v>7236</v>
      </c>
      <c r="E1130" s="320" t="n">
        <v>9876</v>
      </c>
      <c r="F1130" s="320" t="n">
        <v>8676</v>
      </c>
    </row>
    <row r="1131" customFormat="false" ht="12.75" hidden="false" customHeight="false" outlineLevel="0" collapsed="false">
      <c r="A1131" s="320" t="n">
        <v>53300</v>
      </c>
      <c r="B1131" s="320" t="n">
        <v>53350</v>
      </c>
      <c r="C1131" s="320" t="n">
        <v>9889</v>
      </c>
      <c r="D1131" s="320" t="n">
        <v>7244</v>
      </c>
      <c r="E1131" s="320" t="n">
        <v>9889</v>
      </c>
      <c r="F1131" s="320" t="n">
        <v>8689</v>
      </c>
    </row>
    <row r="1132" customFormat="false" ht="12.75" hidden="false" customHeight="false" outlineLevel="0" collapsed="false">
      <c r="A1132" s="320" t="n">
        <v>53350</v>
      </c>
      <c r="B1132" s="320" t="n">
        <v>53400</v>
      </c>
      <c r="C1132" s="320" t="n">
        <v>9901</v>
      </c>
      <c r="D1132" s="320" t="n">
        <v>7251</v>
      </c>
      <c r="E1132" s="320" t="n">
        <v>9901</v>
      </c>
      <c r="F1132" s="320" t="n">
        <v>8701</v>
      </c>
    </row>
    <row r="1133" customFormat="false" ht="12.75" hidden="false" customHeight="false" outlineLevel="0" collapsed="false">
      <c r="A1133" s="320" t="n">
        <v>53400</v>
      </c>
      <c r="B1133" s="320" t="n">
        <v>53450</v>
      </c>
      <c r="C1133" s="320" t="n">
        <v>9914</v>
      </c>
      <c r="D1133" s="320" t="n">
        <v>7259</v>
      </c>
      <c r="E1133" s="320" t="n">
        <v>9914</v>
      </c>
      <c r="F1133" s="320" t="n">
        <v>8714</v>
      </c>
    </row>
    <row r="1134" customFormat="false" ht="12.75" hidden="false" customHeight="false" outlineLevel="0" collapsed="false">
      <c r="A1134" s="320" t="n">
        <v>53450</v>
      </c>
      <c r="B1134" s="320" t="n">
        <v>53500</v>
      </c>
      <c r="C1134" s="320" t="n">
        <v>9926</v>
      </c>
      <c r="D1134" s="320" t="n">
        <v>7266</v>
      </c>
      <c r="E1134" s="320" t="n">
        <v>9926</v>
      </c>
      <c r="F1134" s="320" t="n">
        <v>8726</v>
      </c>
    </row>
    <row r="1135" customFormat="false" ht="12.75" hidden="false" customHeight="false" outlineLevel="0" collapsed="false">
      <c r="A1135" s="320" t="n">
        <v>53500</v>
      </c>
      <c r="B1135" s="320" t="n">
        <v>53550</v>
      </c>
      <c r="C1135" s="320" t="n">
        <v>9939</v>
      </c>
      <c r="D1135" s="320" t="n">
        <v>7274</v>
      </c>
      <c r="E1135" s="320" t="n">
        <v>9939</v>
      </c>
      <c r="F1135" s="320" t="n">
        <v>8739</v>
      </c>
    </row>
    <row r="1136" customFormat="false" ht="12.75" hidden="false" customHeight="false" outlineLevel="0" collapsed="false">
      <c r="A1136" s="320" t="n">
        <v>53550</v>
      </c>
      <c r="B1136" s="320" t="n">
        <v>53600</v>
      </c>
      <c r="C1136" s="320" t="n">
        <v>9951</v>
      </c>
      <c r="D1136" s="320" t="n">
        <v>7281</v>
      </c>
      <c r="E1136" s="320" t="n">
        <v>9951</v>
      </c>
      <c r="F1136" s="320" t="n">
        <v>8751</v>
      </c>
    </row>
    <row r="1137" customFormat="false" ht="12.75" hidden="false" customHeight="false" outlineLevel="0" collapsed="false">
      <c r="A1137" s="320" t="n">
        <v>53600</v>
      </c>
      <c r="B1137" s="320" t="n">
        <v>53650</v>
      </c>
      <c r="C1137" s="320" t="n">
        <v>9964</v>
      </c>
      <c r="D1137" s="320" t="n">
        <v>7289</v>
      </c>
      <c r="E1137" s="320" t="n">
        <v>9964</v>
      </c>
      <c r="F1137" s="320" t="n">
        <v>8764</v>
      </c>
    </row>
    <row r="1138" customFormat="false" ht="12.75" hidden="false" customHeight="false" outlineLevel="0" collapsed="false">
      <c r="A1138" s="320" t="n">
        <v>53650</v>
      </c>
      <c r="B1138" s="320" t="n">
        <v>53700</v>
      </c>
      <c r="C1138" s="320" t="n">
        <v>9976</v>
      </c>
      <c r="D1138" s="320" t="n">
        <v>7296</v>
      </c>
      <c r="E1138" s="320" t="n">
        <v>9976</v>
      </c>
      <c r="F1138" s="320" t="n">
        <v>8776</v>
      </c>
    </row>
    <row r="1139" customFormat="false" ht="12.75" hidden="false" customHeight="false" outlineLevel="0" collapsed="false">
      <c r="A1139" s="320" t="n">
        <v>53700</v>
      </c>
      <c r="B1139" s="320" t="n">
        <v>53750</v>
      </c>
      <c r="C1139" s="320" t="n">
        <v>9989</v>
      </c>
      <c r="D1139" s="320" t="n">
        <v>7304</v>
      </c>
      <c r="E1139" s="320" t="n">
        <v>9989</v>
      </c>
      <c r="F1139" s="320" t="n">
        <v>8789</v>
      </c>
    </row>
    <row r="1140" customFormat="false" ht="12.75" hidden="false" customHeight="false" outlineLevel="0" collapsed="false">
      <c r="A1140" s="320" t="n">
        <v>53750</v>
      </c>
      <c r="B1140" s="320" t="n">
        <v>53800</v>
      </c>
      <c r="C1140" s="320" t="n">
        <v>10001</v>
      </c>
      <c r="D1140" s="320" t="n">
        <v>7311</v>
      </c>
      <c r="E1140" s="320" t="n">
        <v>10001</v>
      </c>
      <c r="F1140" s="320" t="n">
        <v>8801</v>
      </c>
    </row>
    <row r="1141" customFormat="false" ht="12.75" hidden="false" customHeight="false" outlineLevel="0" collapsed="false">
      <c r="A1141" s="320" t="n">
        <v>53800</v>
      </c>
      <c r="B1141" s="320" t="n">
        <v>53850</v>
      </c>
      <c r="C1141" s="320" t="n">
        <v>10014</v>
      </c>
      <c r="D1141" s="320" t="n">
        <v>7319</v>
      </c>
      <c r="E1141" s="320" t="n">
        <v>10014</v>
      </c>
      <c r="F1141" s="320" t="n">
        <v>8814</v>
      </c>
    </row>
    <row r="1142" customFormat="false" ht="12.75" hidden="false" customHeight="false" outlineLevel="0" collapsed="false">
      <c r="A1142" s="320" t="n">
        <v>53850</v>
      </c>
      <c r="B1142" s="320" t="n">
        <v>53900</v>
      </c>
      <c r="C1142" s="320" t="n">
        <v>10026</v>
      </c>
      <c r="D1142" s="320" t="n">
        <v>7326</v>
      </c>
      <c r="E1142" s="320" t="n">
        <v>10026</v>
      </c>
      <c r="F1142" s="320" t="n">
        <v>8826</v>
      </c>
    </row>
    <row r="1143" customFormat="false" ht="12.75" hidden="false" customHeight="false" outlineLevel="0" collapsed="false">
      <c r="A1143" s="320" t="n">
        <v>53900</v>
      </c>
      <c r="B1143" s="320" t="n">
        <v>53950</v>
      </c>
      <c r="C1143" s="320" t="n">
        <v>10039</v>
      </c>
      <c r="D1143" s="320" t="n">
        <v>7334</v>
      </c>
      <c r="E1143" s="320" t="n">
        <v>10039</v>
      </c>
      <c r="F1143" s="320" t="n">
        <v>8839</v>
      </c>
    </row>
    <row r="1144" customFormat="false" ht="12.75" hidden="false" customHeight="false" outlineLevel="0" collapsed="false">
      <c r="A1144" s="320" t="n">
        <v>53950</v>
      </c>
      <c r="B1144" s="320" t="n">
        <v>54000</v>
      </c>
      <c r="C1144" s="320" t="n">
        <v>10051</v>
      </c>
      <c r="D1144" s="320" t="n">
        <v>7341</v>
      </c>
      <c r="E1144" s="320" t="n">
        <v>10051</v>
      </c>
      <c r="F1144" s="320" t="n">
        <v>8851</v>
      </c>
    </row>
    <row r="1145" customFormat="false" ht="12.75" hidden="false" customHeight="false" outlineLevel="0" collapsed="false">
      <c r="A1145" s="320" t="n">
        <v>54000</v>
      </c>
      <c r="B1145" s="320" t="n">
        <v>54050</v>
      </c>
      <c r="C1145" s="320" t="n">
        <v>10064</v>
      </c>
      <c r="D1145" s="320" t="n">
        <v>7349</v>
      </c>
      <c r="E1145" s="320" t="n">
        <v>10064</v>
      </c>
      <c r="F1145" s="320" t="n">
        <v>8864</v>
      </c>
    </row>
    <row r="1146" customFormat="false" ht="12.75" hidden="false" customHeight="false" outlineLevel="0" collapsed="false">
      <c r="A1146" s="320" t="n">
        <v>54050</v>
      </c>
      <c r="B1146" s="320" t="n">
        <v>54100</v>
      </c>
      <c r="C1146" s="320" t="n">
        <v>10076</v>
      </c>
      <c r="D1146" s="320" t="n">
        <v>7356</v>
      </c>
      <c r="E1146" s="320" t="n">
        <v>10076</v>
      </c>
      <c r="F1146" s="320" t="n">
        <v>8876</v>
      </c>
    </row>
    <row r="1147" customFormat="false" ht="12.75" hidden="false" customHeight="false" outlineLevel="0" collapsed="false">
      <c r="A1147" s="320" t="n">
        <v>54100</v>
      </c>
      <c r="B1147" s="320" t="n">
        <v>54150</v>
      </c>
      <c r="C1147" s="320" t="n">
        <v>10089</v>
      </c>
      <c r="D1147" s="320" t="n">
        <v>7364</v>
      </c>
      <c r="E1147" s="320" t="n">
        <v>10089</v>
      </c>
      <c r="F1147" s="320" t="n">
        <v>8889</v>
      </c>
    </row>
    <row r="1148" customFormat="false" ht="12.75" hidden="false" customHeight="false" outlineLevel="0" collapsed="false">
      <c r="A1148" s="320" t="n">
        <v>54150</v>
      </c>
      <c r="B1148" s="320" t="n">
        <v>54200</v>
      </c>
      <c r="C1148" s="320" t="n">
        <v>10101</v>
      </c>
      <c r="D1148" s="320" t="n">
        <v>7371</v>
      </c>
      <c r="E1148" s="320" t="n">
        <v>10101</v>
      </c>
      <c r="F1148" s="320" t="n">
        <v>8901</v>
      </c>
    </row>
    <row r="1149" customFormat="false" ht="12.75" hidden="false" customHeight="false" outlineLevel="0" collapsed="false">
      <c r="A1149" s="320" t="n">
        <v>54200</v>
      </c>
      <c r="B1149" s="320" t="n">
        <v>54250</v>
      </c>
      <c r="C1149" s="320" t="n">
        <v>10114</v>
      </c>
      <c r="D1149" s="320" t="n">
        <v>7379</v>
      </c>
      <c r="E1149" s="320" t="n">
        <v>10114</v>
      </c>
      <c r="F1149" s="320" t="n">
        <v>8914</v>
      </c>
    </row>
    <row r="1150" customFormat="false" ht="12.75" hidden="false" customHeight="false" outlineLevel="0" collapsed="false">
      <c r="A1150" s="320" t="n">
        <v>54250</v>
      </c>
      <c r="B1150" s="320" t="n">
        <v>54300</v>
      </c>
      <c r="C1150" s="320" t="n">
        <v>10126</v>
      </c>
      <c r="D1150" s="320" t="n">
        <v>7386</v>
      </c>
      <c r="E1150" s="320" t="n">
        <v>10126</v>
      </c>
      <c r="F1150" s="320" t="n">
        <v>8926</v>
      </c>
    </row>
    <row r="1151" customFormat="false" ht="12.75" hidden="false" customHeight="false" outlineLevel="0" collapsed="false">
      <c r="A1151" s="320" t="n">
        <v>54300</v>
      </c>
      <c r="B1151" s="320" t="n">
        <v>54350</v>
      </c>
      <c r="C1151" s="320" t="n">
        <v>10139</v>
      </c>
      <c r="D1151" s="320" t="n">
        <v>7394</v>
      </c>
      <c r="E1151" s="320" t="n">
        <v>10139</v>
      </c>
      <c r="F1151" s="320" t="n">
        <v>8939</v>
      </c>
    </row>
    <row r="1152" customFormat="false" ht="12.75" hidden="false" customHeight="false" outlineLevel="0" collapsed="false">
      <c r="A1152" s="320" t="n">
        <v>54350</v>
      </c>
      <c r="B1152" s="320" t="n">
        <v>54400</v>
      </c>
      <c r="C1152" s="320" t="n">
        <v>10151</v>
      </c>
      <c r="D1152" s="320" t="n">
        <v>7401</v>
      </c>
      <c r="E1152" s="320" t="n">
        <v>10151</v>
      </c>
      <c r="F1152" s="320" t="n">
        <v>8951</v>
      </c>
    </row>
    <row r="1153" customFormat="false" ht="12.75" hidden="false" customHeight="false" outlineLevel="0" collapsed="false">
      <c r="A1153" s="320" t="n">
        <v>54400</v>
      </c>
      <c r="B1153" s="320" t="n">
        <v>54450</v>
      </c>
      <c r="C1153" s="320" t="n">
        <v>10164</v>
      </c>
      <c r="D1153" s="320" t="n">
        <v>7409</v>
      </c>
      <c r="E1153" s="320" t="n">
        <v>10164</v>
      </c>
      <c r="F1153" s="320" t="n">
        <v>8964</v>
      </c>
    </row>
    <row r="1154" customFormat="false" ht="12.75" hidden="false" customHeight="false" outlineLevel="0" collapsed="false">
      <c r="A1154" s="320" t="n">
        <v>54450</v>
      </c>
      <c r="B1154" s="320" t="n">
        <v>54500</v>
      </c>
      <c r="C1154" s="320" t="n">
        <v>10176</v>
      </c>
      <c r="D1154" s="320" t="n">
        <v>7416</v>
      </c>
      <c r="E1154" s="320" t="n">
        <v>10176</v>
      </c>
      <c r="F1154" s="320" t="n">
        <v>8976</v>
      </c>
    </row>
    <row r="1155" customFormat="false" ht="12.75" hidden="false" customHeight="false" outlineLevel="0" collapsed="false">
      <c r="A1155" s="320" t="n">
        <v>54500</v>
      </c>
      <c r="B1155" s="320" t="n">
        <v>54550</v>
      </c>
      <c r="C1155" s="320" t="n">
        <v>10189</v>
      </c>
      <c r="D1155" s="320" t="n">
        <v>7424</v>
      </c>
      <c r="E1155" s="320" t="n">
        <v>10189</v>
      </c>
      <c r="F1155" s="320" t="n">
        <v>8989</v>
      </c>
    </row>
    <row r="1156" customFormat="false" ht="12.75" hidden="false" customHeight="false" outlineLevel="0" collapsed="false">
      <c r="A1156" s="320" t="n">
        <v>54550</v>
      </c>
      <c r="B1156" s="320" t="n">
        <v>54600</v>
      </c>
      <c r="C1156" s="320" t="n">
        <v>10201</v>
      </c>
      <c r="D1156" s="320" t="n">
        <v>7431</v>
      </c>
      <c r="E1156" s="320" t="n">
        <v>10201</v>
      </c>
      <c r="F1156" s="320" t="n">
        <v>9001</v>
      </c>
    </row>
    <row r="1157" customFormat="false" ht="12.75" hidden="false" customHeight="false" outlineLevel="0" collapsed="false">
      <c r="A1157" s="320" t="n">
        <v>54600</v>
      </c>
      <c r="B1157" s="320" t="n">
        <v>54650</v>
      </c>
      <c r="C1157" s="320" t="n">
        <v>10214</v>
      </c>
      <c r="D1157" s="320" t="n">
        <v>7439</v>
      </c>
      <c r="E1157" s="320" t="n">
        <v>10214</v>
      </c>
      <c r="F1157" s="320" t="n">
        <v>9014</v>
      </c>
    </row>
    <row r="1158" customFormat="false" ht="12.75" hidden="false" customHeight="false" outlineLevel="0" collapsed="false">
      <c r="A1158" s="320" t="n">
        <v>54650</v>
      </c>
      <c r="B1158" s="320" t="n">
        <v>54700</v>
      </c>
      <c r="C1158" s="320" t="n">
        <v>10226</v>
      </c>
      <c r="D1158" s="320" t="n">
        <v>7446</v>
      </c>
      <c r="E1158" s="320" t="n">
        <v>10226</v>
      </c>
      <c r="F1158" s="320" t="n">
        <v>9026</v>
      </c>
    </row>
    <row r="1159" customFormat="false" ht="12.75" hidden="false" customHeight="false" outlineLevel="0" collapsed="false">
      <c r="A1159" s="320" t="n">
        <v>54700</v>
      </c>
      <c r="B1159" s="320" t="n">
        <v>54750</v>
      </c>
      <c r="C1159" s="320" t="n">
        <v>10239</v>
      </c>
      <c r="D1159" s="320" t="n">
        <v>7454</v>
      </c>
      <c r="E1159" s="320" t="n">
        <v>10239</v>
      </c>
      <c r="F1159" s="320" t="n">
        <v>9039</v>
      </c>
    </row>
    <row r="1160" customFormat="false" ht="12.75" hidden="false" customHeight="false" outlineLevel="0" collapsed="false">
      <c r="A1160" s="320" t="n">
        <v>54750</v>
      </c>
      <c r="B1160" s="320" t="n">
        <v>54800</v>
      </c>
      <c r="C1160" s="320" t="n">
        <v>10251</v>
      </c>
      <c r="D1160" s="320" t="n">
        <v>7461</v>
      </c>
      <c r="E1160" s="320" t="n">
        <v>10251</v>
      </c>
      <c r="F1160" s="320" t="n">
        <v>9051</v>
      </c>
    </row>
    <row r="1161" customFormat="false" ht="12.75" hidden="false" customHeight="false" outlineLevel="0" collapsed="false">
      <c r="A1161" s="320" t="n">
        <v>54800</v>
      </c>
      <c r="B1161" s="320" t="n">
        <v>54850</v>
      </c>
      <c r="C1161" s="320" t="n">
        <v>10264</v>
      </c>
      <c r="D1161" s="320" t="n">
        <v>7469</v>
      </c>
      <c r="E1161" s="320" t="n">
        <v>10264</v>
      </c>
      <c r="F1161" s="320" t="n">
        <v>9064</v>
      </c>
    </row>
    <row r="1162" customFormat="false" ht="12.75" hidden="false" customHeight="false" outlineLevel="0" collapsed="false">
      <c r="A1162" s="320" t="n">
        <v>54850</v>
      </c>
      <c r="B1162" s="320" t="n">
        <v>54900</v>
      </c>
      <c r="C1162" s="320" t="n">
        <v>10276</v>
      </c>
      <c r="D1162" s="320" t="n">
        <v>7476</v>
      </c>
      <c r="E1162" s="320" t="n">
        <v>10276</v>
      </c>
      <c r="F1162" s="320" t="n">
        <v>9076</v>
      </c>
    </row>
    <row r="1163" customFormat="false" ht="12.75" hidden="false" customHeight="false" outlineLevel="0" collapsed="false">
      <c r="A1163" s="320" t="n">
        <v>54900</v>
      </c>
      <c r="B1163" s="320" t="n">
        <v>54950</v>
      </c>
      <c r="C1163" s="320" t="n">
        <v>10289</v>
      </c>
      <c r="D1163" s="320" t="n">
        <v>7484</v>
      </c>
      <c r="E1163" s="320" t="n">
        <v>10289</v>
      </c>
      <c r="F1163" s="320" t="n">
        <v>9089</v>
      </c>
    </row>
    <row r="1164" customFormat="false" ht="12.75" hidden="false" customHeight="false" outlineLevel="0" collapsed="false">
      <c r="A1164" s="320" t="n">
        <v>54950</v>
      </c>
      <c r="B1164" s="320" t="n">
        <v>55000</v>
      </c>
      <c r="C1164" s="320" t="n">
        <v>10301</v>
      </c>
      <c r="D1164" s="320" t="n">
        <v>7491</v>
      </c>
      <c r="E1164" s="320" t="n">
        <v>10301</v>
      </c>
      <c r="F1164" s="320" t="n">
        <v>9101</v>
      </c>
    </row>
    <row r="1165" customFormat="false" ht="12.75" hidden="false" customHeight="false" outlineLevel="0" collapsed="false">
      <c r="A1165" s="320" t="n">
        <v>55000</v>
      </c>
      <c r="B1165" s="320" t="n">
        <v>55050</v>
      </c>
      <c r="C1165" s="320" t="n">
        <v>10314</v>
      </c>
      <c r="D1165" s="320" t="n">
        <v>7499</v>
      </c>
      <c r="E1165" s="320" t="n">
        <v>10314</v>
      </c>
      <c r="F1165" s="320" t="n">
        <v>9114</v>
      </c>
    </row>
    <row r="1166" customFormat="false" ht="12.75" hidden="false" customHeight="false" outlineLevel="0" collapsed="false">
      <c r="A1166" s="320" t="n">
        <v>55050</v>
      </c>
      <c r="B1166" s="320" t="n">
        <v>55100</v>
      </c>
      <c r="C1166" s="320" t="n">
        <v>10326</v>
      </c>
      <c r="D1166" s="320" t="n">
        <v>7506</v>
      </c>
      <c r="E1166" s="320" t="n">
        <v>10326</v>
      </c>
      <c r="F1166" s="320" t="n">
        <v>9126</v>
      </c>
    </row>
    <row r="1167" customFormat="false" ht="12.75" hidden="false" customHeight="false" outlineLevel="0" collapsed="false">
      <c r="A1167" s="320" t="n">
        <v>55100</v>
      </c>
      <c r="B1167" s="320" t="n">
        <v>55150</v>
      </c>
      <c r="C1167" s="320" t="n">
        <v>10339</v>
      </c>
      <c r="D1167" s="320" t="n">
        <v>7514</v>
      </c>
      <c r="E1167" s="320" t="n">
        <v>10339</v>
      </c>
      <c r="F1167" s="320" t="n">
        <v>9139</v>
      </c>
    </row>
    <row r="1168" customFormat="false" ht="12.75" hidden="false" customHeight="false" outlineLevel="0" collapsed="false">
      <c r="A1168" s="320" t="n">
        <v>55150</v>
      </c>
      <c r="B1168" s="320" t="n">
        <v>55200</v>
      </c>
      <c r="C1168" s="320" t="n">
        <v>10351</v>
      </c>
      <c r="D1168" s="320" t="n">
        <v>7521</v>
      </c>
      <c r="E1168" s="320" t="n">
        <v>10351</v>
      </c>
      <c r="F1168" s="320" t="n">
        <v>9151</v>
      </c>
    </row>
    <row r="1169" customFormat="false" ht="12.75" hidden="false" customHeight="false" outlineLevel="0" collapsed="false">
      <c r="A1169" s="320" t="n">
        <v>55200</v>
      </c>
      <c r="B1169" s="320" t="n">
        <v>55250</v>
      </c>
      <c r="C1169" s="320" t="n">
        <v>10364</v>
      </c>
      <c r="D1169" s="320" t="n">
        <v>7529</v>
      </c>
      <c r="E1169" s="320" t="n">
        <v>10364</v>
      </c>
      <c r="F1169" s="320" t="n">
        <v>9164</v>
      </c>
    </row>
    <row r="1170" customFormat="false" ht="12.75" hidden="false" customHeight="false" outlineLevel="0" collapsed="false">
      <c r="A1170" s="320" t="n">
        <v>55250</v>
      </c>
      <c r="B1170" s="320" t="n">
        <v>55300</v>
      </c>
      <c r="C1170" s="320" t="n">
        <v>10376</v>
      </c>
      <c r="D1170" s="320" t="n">
        <v>7536</v>
      </c>
      <c r="E1170" s="320" t="n">
        <v>10376</v>
      </c>
      <c r="F1170" s="320" t="n">
        <v>9176</v>
      </c>
    </row>
    <row r="1171" customFormat="false" ht="12.75" hidden="false" customHeight="false" outlineLevel="0" collapsed="false">
      <c r="A1171" s="320" t="n">
        <v>55300</v>
      </c>
      <c r="B1171" s="320" t="n">
        <v>55350</v>
      </c>
      <c r="C1171" s="320" t="n">
        <v>10389</v>
      </c>
      <c r="D1171" s="320" t="n">
        <v>7544</v>
      </c>
      <c r="E1171" s="320" t="n">
        <v>10389</v>
      </c>
      <c r="F1171" s="320" t="n">
        <v>9189</v>
      </c>
    </row>
    <row r="1172" customFormat="false" ht="12.75" hidden="false" customHeight="false" outlineLevel="0" collapsed="false">
      <c r="A1172" s="320" t="n">
        <v>55350</v>
      </c>
      <c r="B1172" s="320" t="n">
        <v>55400</v>
      </c>
      <c r="C1172" s="320" t="n">
        <v>10401</v>
      </c>
      <c r="D1172" s="320" t="n">
        <v>7551</v>
      </c>
      <c r="E1172" s="320" t="n">
        <v>10401</v>
      </c>
      <c r="F1172" s="320" t="n">
        <v>9201</v>
      </c>
    </row>
    <row r="1173" customFormat="false" ht="12.75" hidden="false" customHeight="false" outlineLevel="0" collapsed="false">
      <c r="A1173" s="320" t="n">
        <v>55400</v>
      </c>
      <c r="B1173" s="320" t="n">
        <v>55450</v>
      </c>
      <c r="C1173" s="320" t="n">
        <v>10414</v>
      </c>
      <c r="D1173" s="320" t="n">
        <v>7559</v>
      </c>
      <c r="E1173" s="320" t="n">
        <v>10414</v>
      </c>
      <c r="F1173" s="320" t="n">
        <v>9214</v>
      </c>
    </row>
    <row r="1174" customFormat="false" ht="12.75" hidden="false" customHeight="false" outlineLevel="0" collapsed="false">
      <c r="A1174" s="320" t="n">
        <v>55450</v>
      </c>
      <c r="B1174" s="320" t="n">
        <v>55500</v>
      </c>
      <c r="C1174" s="320" t="n">
        <v>10426</v>
      </c>
      <c r="D1174" s="320" t="n">
        <v>7566</v>
      </c>
      <c r="E1174" s="320" t="n">
        <v>10426</v>
      </c>
      <c r="F1174" s="320" t="n">
        <v>9226</v>
      </c>
    </row>
    <row r="1175" customFormat="false" ht="12.75" hidden="false" customHeight="false" outlineLevel="0" collapsed="false">
      <c r="A1175" s="320" t="n">
        <v>55500</v>
      </c>
      <c r="B1175" s="320" t="n">
        <v>55550</v>
      </c>
      <c r="C1175" s="320" t="n">
        <v>10439</v>
      </c>
      <c r="D1175" s="320" t="n">
        <v>7574</v>
      </c>
      <c r="E1175" s="320" t="n">
        <v>10439</v>
      </c>
      <c r="F1175" s="320" t="n">
        <v>9239</v>
      </c>
    </row>
    <row r="1176" customFormat="false" ht="12.75" hidden="false" customHeight="false" outlineLevel="0" collapsed="false">
      <c r="A1176" s="320" t="n">
        <v>55550</v>
      </c>
      <c r="B1176" s="320" t="n">
        <v>55600</v>
      </c>
      <c r="C1176" s="320" t="n">
        <v>10451</v>
      </c>
      <c r="D1176" s="320" t="n">
        <v>7581</v>
      </c>
      <c r="E1176" s="320" t="n">
        <v>10451</v>
      </c>
      <c r="F1176" s="320" t="n">
        <v>9251</v>
      </c>
    </row>
    <row r="1177" customFormat="false" ht="12.75" hidden="false" customHeight="false" outlineLevel="0" collapsed="false">
      <c r="A1177" s="320" t="n">
        <v>55600</v>
      </c>
      <c r="B1177" s="320" t="n">
        <v>55650</v>
      </c>
      <c r="C1177" s="320" t="n">
        <v>10464</v>
      </c>
      <c r="D1177" s="320" t="n">
        <v>7589</v>
      </c>
      <c r="E1177" s="320" t="n">
        <v>10464</v>
      </c>
      <c r="F1177" s="320" t="n">
        <v>9264</v>
      </c>
    </row>
    <row r="1178" customFormat="false" ht="12.75" hidden="false" customHeight="false" outlineLevel="0" collapsed="false">
      <c r="A1178" s="320" t="n">
        <v>55650</v>
      </c>
      <c r="B1178" s="320" t="n">
        <v>55700</v>
      </c>
      <c r="C1178" s="320" t="n">
        <v>10476</v>
      </c>
      <c r="D1178" s="320" t="n">
        <v>7596</v>
      </c>
      <c r="E1178" s="320" t="n">
        <v>10476</v>
      </c>
      <c r="F1178" s="320" t="n">
        <v>9276</v>
      </c>
    </row>
    <row r="1179" customFormat="false" ht="12.75" hidden="false" customHeight="false" outlineLevel="0" collapsed="false">
      <c r="A1179" s="320" t="n">
        <v>55700</v>
      </c>
      <c r="B1179" s="320" t="n">
        <v>55750</v>
      </c>
      <c r="C1179" s="320" t="n">
        <v>10489</v>
      </c>
      <c r="D1179" s="320" t="n">
        <v>7604</v>
      </c>
      <c r="E1179" s="320" t="n">
        <v>10489</v>
      </c>
      <c r="F1179" s="320" t="n">
        <v>9289</v>
      </c>
    </row>
    <row r="1180" customFormat="false" ht="12.75" hidden="false" customHeight="false" outlineLevel="0" collapsed="false">
      <c r="A1180" s="320" t="n">
        <v>55750</v>
      </c>
      <c r="B1180" s="320" t="n">
        <v>55800</v>
      </c>
      <c r="C1180" s="320" t="n">
        <v>10501</v>
      </c>
      <c r="D1180" s="320" t="n">
        <v>7611</v>
      </c>
      <c r="E1180" s="320" t="n">
        <v>10501</v>
      </c>
      <c r="F1180" s="320" t="n">
        <v>9301</v>
      </c>
    </row>
    <row r="1181" customFormat="false" ht="12.75" hidden="false" customHeight="false" outlineLevel="0" collapsed="false">
      <c r="A1181" s="320" t="n">
        <v>55800</v>
      </c>
      <c r="B1181" s="320" t="n">
        <v>55850</v>
      </c>
      <c r="C1181" s="320" t="n">
        <v>10514</v>
      </c>
      <c r="D1181" s="320" t="n">
        <v>7619</v>
      </c>
      <c r="E1181" s="320" t="n">
        <v>10514</v>
      </c>
      <c r="F1181" s="320" t="n">
        <v>9314</v>
      </c>
    </row>
    <row r="1182" customFormat="false" ht="12.75" hidden="false" customHeight="false" outlineLevel="0" collapsed="false">
      <c r="A1182" s="320" t="n">
        <v>55850</v>
      </c>
      <c r="B1182" s="320" t="n">
        <v>55900</v>
      </c>
      <c r="C1182" s="320" t="n">
        <v>10526</v>
      </c>
      <c r="D1182" s="320" t="n">
        <v>7626</v>
      </c>
      <c r="E1182" s="320" t="n">
        <v>10526</v>
      </c>
      <c r="F1182" s="320" t="n">
        <v>9326</v>
      </c>
    </row>
    <row r="1183" customFormat="false" ht="12.75" hidden="false" customHeight="false" outlineLevel="0" collapsed="false">
      <c r="A1183" s="320" t="n">
        <v>55900</v>
      </c>
      <c r="B1183" s="320" t="n">
        <v>55950</v>
      </c>
      <c r="C1183" s="320" t="n">
        <v>10539</v>
      </c>
      <c r="D1183" s="320" t="n">
        <v>7634</v>
      </c>
      <c r="E1183" s="320" t="n">
        <v>10539</v>
      </c>
      <c r="F1183" s="320" t="n">
        <v>9339</v>
      </c>
    </row>
    <row r="1184" customFormat="false" ht="12.75" hidden="false" customHeight="false" outlineLevel="0" collapsed="false">
      <c r="A1184" s="320" t="n">
        <v>55950</v>
      </c>
      <c r="B1184" s="320" t="n">
        <v>56000</v>
      </c>
      <c r="C1184" s="320" t="n">
        <v>10551</v>
      </c>
      <c r="D1184" s="320" t="n">
        <v>7641</v>
      </c>
      <c r="E1184" s="320" t="n">
        <v>10551</v>
      </c>
      <c r="F1184" s="320" t="n">
        <v>9351</v>
      </c>
    </row>
    <row r="1185" customFormat="false" ht="12.75" hidden="false" customHeight="false" outlineLevel="0" collapsed="false">
      <c r="A1185" s="320" t="n">
        <v>56000</v>
      </c>
      <c r="B1185" s="320" t="n">
        <v>56050</v>
      </c>
      <c r="C1185" s="320" t="n">
        <v>10564</v>
      </c>
      <c r="D1185" s="320" t="n">
        <v>7649</v>
      </c>
      <c r="E1185" s="320" t="n">
        <v>10564</v>
      </c>
      <c r="F1185" s="320" t="n">
        <v>9364</v>
      </c>
    </row>
    <row r="1186" customFormat="false" ht="12.75" hidden="false" customHeight="false" outlineLevel="0" collapsed="false">
      <c r="A1186" s="320" t="n">
        <v>56050</v>
      </c>
      <c r="B1186" s="320" t="n">
        <v>56100</v>
      </c>
      <c r="C1186" s="320" t="n">
        <v>10576</v>
      </c>
      <c r="D1186" s="320" t="n">
        <v>7656</v>
      </c>
      <c r="E1186" s="320" t="n">
        <v>10576</v>
      </c>
      <c r="F1186" s="320" t="n">
        <v>9376</v>
      </c>
    </row>
    <row r="1187" customFormat="false" ht="12.75" hidden="false" customHeight="false" outlineLevel="0" collapsed="false">
      <c r="A1187" s="320" t="n">
        <v>56100</v>
      </c>
      <c r="B1187" s="320" t="n">
        <v>56150</v>
      </c>
      <c r="C1187" s="320" t="n">
        <v>10589</v>
      </c>
      <c r="D1187" s="320" t="n">
        <v>7664</v>
      </c>
      <c r="E1187" s="320" t="n">
        <v>10589</v>
      </c>
      <c r="F1187" s="320" t="n">
        <v>9389</v>
      </c>
    </row>
    <row r="1188" customFormat="false" ht="12.75" hidden="false" customHeight="false" outlineLevel="0" collapsed="false">
      <c r="A1188" s="320" t="n">
        <v>56150</v>
      </c>
      <c r="B1188" s="320" t="n">
        <v>56200</v>
      </c>
      <c r="C1188" s="320" t="n">
        <v>10601</v>
      </c>
      <c r="D1188" s="320" t="n">
        <v>7671</v>
      </c>
      <c r="E1188" s="320" t="n">
        <v>10601</v>
      </c>
      <c r="F1188" s="320" t="n">
        <v>9401</v>
      </c>
    </row>
    <row r="1189" customFormat="false" ht="12.75" hidden="false" customHeight="false" outlineLevel="0" collapsed="false">
      <c r="A1189" s="320" t="n">
        <v>56200</v>
      </c>
      <c r="B1189" s="320" t="n">
        <v>56250</v>
      </c>
      <c r="C1189" s="320" t="n">
        <v>10614</v>
      </c>
      <c r="D1189" s="320" t="n">
        <v>7679</v>
      </c>
      <c r="E1189" s="320" t="n">
        <v>10614</v>
      </c>
      <c r="F1189" s="320" t="n">
        <v>9414</v>
      </c>
    </row>
    <row r="1190" customFormat="false" ht="12.75" hidden="false" customHeight="false" outlineLevel="0" collapsed="false">
      <c r="A1190" s="320" t="n">
        <v>56250</v>
      </c>
      <c r="B1190" s="320" t="n">
        <v>56300</v>
      </c>
      <c r="C1190" s="320" t="n">
        <v>10626</v>
      </c>
      <c r="D1190" s="320" t="n">
        <v>7686</v>
      </c>
      <c r="E1190" s="320" t="n">
        <v>10626</v>
      </c>
      <c r="F1190" s="320" t="n">
        <v>9426</v>
      </c>
    </row>
    <row r="1191" customFormat="false" ht="12.75" hidden="false" customHeight="false" outlineLevel="0" collapsed="false">
      <c r="A1191" s="320" t="n">
        <v>56300</v>
      </c>
      <c r="B1191" s="320" t="n">
        <v>56350</v>
      </c>
      <c r="C1191" s="320" t="n">
        <v>10639</v>
      </c>
      <c r="D1191" s="320" t="n">
        <v>7694</v>
      </c>
      <c r="E1191" s="320" t="n">
        <v>10639</v>
      </c>
      <c r="F1191" s="320" t="n">
        <v>9439</v>
      </c>
    </row>
    <row r="1192" customFormat="false" ht="12.75" hidden="false" customHeight="false" outlineLevel="0" collapsed="false">
      <c r="A1192" s="320" t="n">
        <v>56350</v>
      </c>
      <c r="B1192" s="320" t="n">
        <v>56400</v>
      </c>
      <c r="C1192" s="320" t="n">
        <v>10651</v>
      </c>
      <c r="D1192" s="320" t="n">
        <v>7701</v>
      </c>
      <c r="E1192" s="320" t="n">
        <v>10651</v>
      </c>
      <c r="F1192" s="320" t="n">
        <v>9451</v>
      </c>
    </row>
    <row r="1193" customFormat="false" ht="12.75" hidden="false" customHeight="false" outlineLevel="0" collapsed="false">
      <c r="A1193" s="320" t="n">
        <v>56400</v>
      </c>
      <c r="B1193" s="320" t="n">
        <v>56450</v>
      </c>
      <c r="C1193" s="320" t="n">
        <v>10664</v>
      </c>
      <c r="D1193" s="320" t="n">
        <v>7709</v>
      </c>
      <c r="E1193" s="320" t="n">
        <v>10664</v>
      </c>
      <c r="F1193" s="320" t="n">
        <v>9464</v>
      </c>
    </row>
    <row r="1194" customFormat="false" ht="12.75" hidden="false" customHeight="false" outlineLevel="0" collapsed="false">
      <c r="A1194" s="320" t="n">
        <v>56450</v>
      </c>
      <c r="B1194" s="320" t="n">
        <v>56500</v>
      </c>
      <c r="C1194" s="320" t="n">
        <v>10676</v>
      </c>
      <c r="D1194" s="320" t="n">
        <v>7716</v>
      </c>
      <c r="E1194" s="320" t="n">
        <v>10676</v>
      </c>
      <c r="F1194" s="320" t="n">
        <v>9476</v>
      </c>
    </row>
    <row r="1195" customFormat="false" ht="12.75" hidden="false" customHeight="false" outlineLevel="0" collapsed="false">
      <c r="A1195" s="320" t="n">
        <v>56500</v>
      </c>
      <c r="B1195" s="320" t="n">
        <v>56550</v>
      </c>
      <c r="C1195" s="320" t="n">
        <v>10689</v>
      </c>
      <c r="D1195" s="320" t="n">
        <v>7724</v>
      </c>
      <c r="E1195" s="320" t="n">
        <v>10689</v>
      </c>
      <c r="F1195" s="320" t="n">
        <v>9489</v>
      </c>
    </row>
    <row r="1196" customFormat="false" ht="12.75" hidden="false" customHeight="false" outlineLevel="0" collapsed="false">
      <c r="A1196" s="320" t="n">
        <v>56550</v>
      </c>
      <c r="B1196" s="320" t="n">
        <v>56600</v>
      </c>
      <c r="C1196" s="320" t="n">
        <v>10701</v>
      </c>
      <c r="D1196" s="320" t="n">
        <v>7731</v>
      </c>
      <c r="E1196" s="320" t="n">
        <v>10701</v>
      </c>
      <c r="F1196" s="320" t="n">
        <v>9501</v>
      </c>
    </row>
    <row r="1197" customFormat="false" ht="12.75" hidden="false" customHeight="false" outlineLevel="0" collapsed="false">
      <c r="A1197" s="320" t="n">
        <v>56600</v>
      </c>
      <c r="B1197" s="320" t="n">
        <v>56650</v>
      </c>
      <c r="C1197" s="320" t="n">
        <v>10714</v>
      </c>
      <c r="D1197" s="320" t="n">
        <v>7739</v>
      </c>
      <c r="E1197" s="320" t="n">
        <v>10714</v>
      </c>
      <c r="F1197" s="320" t="n">
        <v>9514</v>
      </c>
    </row>
    <row r="1198" customFormat="false" ht="12.75" hidden="false" customHeight="false" outlineLevel="0" collapsed="false">
      <c r="A1198" s="320" t="n">
        <v>56650</v>
      </c>
      <c r="B1198" s="320" t="n">
        <v>56700</v>
      </c>
      <c r="C1198" s="320" t="n">
        <v>10726</v>
      </c>
      <c r="D1198" s="320" t="n">
        <v>7746</v>
      </c>
      <c r="E1198" s="320" t="n">
        <v>10726</v>
      </c>
      <c r="F1198" s="320" t="n">
        <v>9526</v>
      </c>
    </row>
    <row r="1199" customFormat="false" ht="12.75" hidden="false" customHeight="false" outlineLevel="0" collapsed="false">
      <c r="A1199" s="320" t="n">
        <v>56700</v>
      </c>
      <c r="B1199" s="320" t="n">
        <v>56750</v>
      </c>
      <c r="C1199" s="320" t="n">
        <v>10739</v>
      </c>
      <c r="D1199" s="320" t="n">
        <v>7754</v>
      </c>
      <c r="E1199" s="320" t="n">
        <v>10739</v>
      </c>
      <c r="F1199" s="320" t="n">
        <v>9539</v>
      </c>
    </row>
    <row r="1200" customFormat="false" ht="12.75" hidden="false" customHeight="false" outlineLevel="0" collapsed="false">
      <c r="A1200" s="320" t="n">
        <v>56750</v>
      </c>
      <c r="B1200" s="320" t="n">
        <v>56800</v>
      </c>
      <c r="C1200" s="320" t="n">
        <v>10751</v>
      </c>
      <c r="D1200" s="320" t="n">
        <v>7761</v>
      </c>
      <c r="E1200" s="320" t="n">
        <v>10751</v>
      </c>
      <c r="F1200" s="320" t="n">
        <v>9551</v>
      </c>
    </row>
    <row r="1201" customFormat="false" ht="12.75" hidden="false" customHeight="false" outlineLevel="0" collapsed="false">
      <c r="A1201" s="320" t="n">
        <v>56800</v>
      </c>
      <c r="B1201" s="320" t="n">
        <v>56850</v>
      </c>
      <c r="C1201" s="320" t="n">
        <v>10764</v>
      </c>
      <c r="D1201" s="320" t="n">
        <v>7769</v>
      </c>
      <c r="E1201" s="320" t="n">
        <v>10764</v>
      </c>
      <c r="F1201" s="320" t="n">
        <v>9564</v>
      </c>
    </row>
    <row r="1202" customFormat="false" ht="12.75" hidden="false" customHeight="false" outlineLevel="0" collapsed="false">
      <c r="A1202" s="320" t="n">
        <v>56850</v>
      </c>
      <c r="B1202" s="320" t="n">
        <v>56900</v>
      </c>
      <c r="C1202" s="320" t="n">
        <v>10776</v>
      </c>
      <c r="D1202" s="320" t="n">
        <v>7776</v>
      </c>
      <c r="E1202" s="320" t="n">
        <v>10776</v>
      </c>
      <c r="F1202" s="320" t="n">
        <v>9576</v>
      </c>
    </row>
    <row r="1203" customFormat="false" ht="12.75" hidden="false" customHeight="false" outlineLevel="0" collapsed="false">
      <c r="A1203" s="320" t="n">
        <v>56900</v>
      </c>
      <c r="B1203" s="320" t="n">
        <v>56950</v>
      </c>
      <c r="C1203" s="320" t="n">
        <v>10789</v>
      </c>
      <c r="D1203" s="320" t="n">
        <v>7784</v>
      </c>
      <c r="E1203" s="320" t="n">
        <v>10789</v>
      </c>
      <c r="F1203" s="320" t="n">
        <v>9589</v>
      </c>
    </row>
    <row r="1204" customFormat="false" ht="12.75" hidden="false" customHeight="false" outlineLevel="0" collapsed="false">
      <c r="A1204" s="320" t="n">
        <v>56950</v>
      </c>
      <c r="B1204" s="320" t="n">
        <v>57000</v>
      </c>
      <c r="C1204" s="320" t="n">
        <v>10801</v>
      </c>
      <c r="D1204" s="320" t="n">
        <v>7791</v>
      </c>
      <c r="E1204" s="320" t="n">
        <v>10801</v>
      </c>
      <c r="F1204" s="320" t="n">
        <v>9601</v>
      </c>
    </row>
    <row r="1205" customFormat="false" ht="12.75" hidden="false" customHeight="false" outlineLevel="0" collapsed="false">
      <c r="A1205" s="320" t="n">
        <v>57000</v>
      </c>
      <c r="B1205" s="320" t="n">
        <v>57050</v>
      </c>
      <c r="C1205" s="320" t="n">
        <v>10814</v>
      </c>
      <c r="D1205" s="320" t="n">
        <v>7799</v>
      </c>
      <c r="E1205" s="320" t="n">
        <v>10814</v>
      </c>
      <c r="F1205" s="320" t="n">
        <v>9614</v>
      </c>
    </row>
    <row r="1206" customFormat="false" ht="12.75" hidden="false" customHeight="false" outlineLevel="0" collapsed="false">
      <c r="A1206" s="320" t="n">
        <v>57050</v>
      </c>
      <c r="B1206" s="320" t="n">
        <v>57100</v>
      </c>
      <c r="C1206" s="320" t="n">
        <v>10826</v>
      </c>
      <c r="D1206" s="320" t="n">
        <v>7806</v>
      </c>
      <c r="E1206" s="320" t="n">
        <v>10826</v>
      </c>
      <c r="F1206" s="320" t="n">
        <v>9626</v>
      </c>
    </row>
    <row r="1207" customFormat="false" ht="12.75" hidden="false" customHeight="false" outlineLevel="0" collapsed="false">
      <c r="A1207" s="320" t="n">
        <v>57100</v>
      </c>
      <c r="B1207" s="320" t="n">
        <v>57150</v>
      </c>
      <c r="C1207" s="320" t="n">
        <v>10839</v>
      </c>
      <c r="D1207" s="320" t="n">
        <v>7814</v>
      </c>
      <c r="E1207" s="320" t="n">
        <v>10839</v>
      </c>
      <c r="F1207" s="320" t="n">
        <v>9639</v>
      </c>
    </row>
    <row r="1208" customFormat="false" ht="12.75" hidden="false" customHeight="false" outlineLevel="0" collapsed="false">
      <c r="A1208" s="320" t="n">
        <v>57150</v>
      </c>
      <c r="B1208" s="320" t="n">
        <v>57200</v>
      </c>
      <c r="C1208" s="320" t="n">
        <v>10851</v>
      </c>
      <c r="D1208" s="320" t="n">
        <v>7821</v>
      </c>
      <c r="E1208" s="320" t="n">
        <v>10851</v>
      </c>
      <c r="F1208" s="320" t="n">
        <v>9651</v>
      </c>
    </row>
    <row r="1209" customFormat="false" ht="12.75" hidden="false" customHeight="false" outlineLevel="0" collapsed="false">
      <c r="A1209" s="320" t="n">
        <v>57200</v>
      </c>
      <c r="B1209" s="320" t="n">
        <v>57250</v>
      </c>
      <c r="C1209" s="320" t="n">
        <v>10864</v>
      </c>
      <c r="D1209" s="320" t="n">
        <v>7829</v>
      </c>
      <c r="E1209" s="320" t="n">
        <v>10864</v>
      </c>
      <c r="F1209" s="320" t="n">
        <v>9664</v>
      </c>
    </row>
    <row r="1210" customFormat="false" ht="12.75" hidden="false" customHeight="false" outlineLevel="0" collapsed="false">
      <c r="A1210" s="320" t="n">
        <v>57250</v>
      </c>
      <c r="B1210" s="320" t="n">
        <v>57300</v>
      </c>
      <c r="C1210" s="320" t="n">
        <v>10876</v>
      </c>
      <c r="D1210" s="320" t="n">
        <v>7836</v>
      </c>
      <c r="E1210" s="320" t="n">
        <v>10876</v>
      </c>
      <c r="F1210" s="320" t="n">
        <v>9676</v>
      </c>
    </row>
    <row r="1211" customFormat="false" ht="12.75" hidden="false" customHeight="false" outlineLevel="0" collapsed="false">
      <c r="A1211" s="320" t="n">
        <v>57300</v>
      </c>
      <c r="B1211" s="320" t="n">
        <v>57350</v>
      </c>
      <c r="C1211" s="320" t="n">
        <v>10889</v>
      </c>
      <c r="D1211" s="320" t="n">
        <v>7844</v>
      </c>
      <c r="E1211" s="320" t="n">
        <v>10889</v>
      </c>
      <c r="F1211" s="320" t="n">
        <v>9689</v>
      </c>
    </row>
    <row r="1212" customFormat="false" ht="12.75" hidden="false" customHeight="false" outlineLevel="0" collapsed="false">
      <c r="A1212" s="320" t="n">
        <v>57350</v>
      </c>
      <c r="B1212" s="320" t="n">
        <v>57400</v>
      </c>
      <c r="C1212" s="320" t="n">
        <v>10901</v>
      </c>
      <c r="D1212" s="320" t="n">
        <v>7851</v>
      </c>
      <c r="E1212" s="320" t="n">
        <v>10901</v>
      </c>
      <c r="F1212" s="320" t="n">
        <v>9701</v>
      </c>
    </row>
    <row r="1213" customFormat="false" ht="12.75" hidden="false" customHeight="false" outlineLevel="0" collapsed="false">
      <c r="A1213" s="320" t="n">
        <v>57400</v>
      </c>
      <c r="B1213" s="320" t="n">
        <v>57450</v>
      </c>
      <c r="C1213" s="320" t="n">
        <v>10914</v>
      </c>
      <c r="D1213" s="320" t="n">
        <v>7859</v>
      </c>
      <c r="E1213" s="320" t="n">
        <v>10914</v>
      </c>
      <c r="F1213" s="320" t="n">
        <v>9714</v>
      </c>
    </row>
    <row r="1214" customFormat="false" ht="12.75" hidden="false" customHeight="false" outlineLevel="0" collapsed="false">
      <c r="A1214" s="320" t="n">
        <v>57450</v>
      </c>
      <c r="B1214" s="320" t="n">
        <v>57500</v>
      </c>
      <c r="C1214" s="320" t="n">
        <v>10926</v>
      </c>
      <c r="D1214" s="320" t="n">
        <v>7866</v>
      </c>
      <c r="E1214" s="320" t="n">
        <v>10926</v>
      </c>
      <c r="F1214" s="320" t="n">
        <v>9726</v>
      </c>
    </row>
    <row r="1215" customFormat="false" ht="12.75" hidden="false" customHeight="false" outlineLevel="0" collapsed="false">
      <c r="A1215" s="320" t="n">
        <v>57500</v>
      </c>
      <c r="B1215" s="320" t="n">
        <v>57550</v>
      </c>
      <c r="C1215" s="320" t="n">
        <v>10939</v>
      </c>
      <c r="D1215" s="320" t="n">
        <v>7874</v>
      </c>
      <c r="E1215" s="320" t="n">
        <v>10939</v>
      </c>
      <c r="F1215" s="320" t="n">
        <v>9739</v>
      </c>
    </row>
    <row r="1216" customFormat="false" ht="12.75" hidden="false" customHeight="false" outlineLevel="0" collapsed="false">
      <c r="A1216" s="320" t="n">
        <v>57550</v>
      </c>
      <c r="B1216" s="320" t="n">
        <v>57600</v>
      </c>
      <c r="C1216" s="320" t="n">
        <v>10951</v>
      </c>
      <c r="D1216" s="320" t="n">
        <v>7881</v>
      </c>
      <c r="E1216" s="320" t="n">
        <v>10951</v>
      </c>
      <c r="F1216" s="320" t="n">
        <v>9751</v>
      </c>
    </row>
    <row r="1217" customFormat="false" ht="12.75" hidden="false" customHeight="false" outlineLevel="0" collapsed="false">
      <c r="A1217" s="320" t="n">
        <v>57600</v>
      </c>
      <c r="B1217" s="320" t="n">
        <v>57650</v>
      </c>
      <c r="C1217" s="320" t="n">
        <v>10964</v>
      </c>
      <c r="D1217" s="320" t="n">
        <v>7889</v>
      </c>
      <c r="E1217" s="320" t="n">
        <v>10964</v>
      </c>
      <c r="F1217" s="320" t="n">
        <v>9764</v>
      </c>
    </row>
    <row r="1218" customFormat="false" ht="12.75" hidden="false" customHeight="false" outlineLevel="0" collapsed="false">
      <c r="A1218" s="320" t="n">
        <v>57650</v>
      </c>
      <c r="B1218" s="320" t="n">
        <v>57700</v>
      </c>
      <c r="C1218" s="320" t="n">
        <v>10976</v>
      </c>
      <c r="D1218" s="320" t="n">
        <v>7896</v>
      </c>
      <c r="E1218" s="320" t="n">
        <v>10976</v>
      </c>
      <c r="F1218" s="320" t="n">
        <v>9776</v>
      </c>
    </row>
    <row r="1219" customFormat="false" ht="12.75" hidden="false" customHeight="false" outlineLevel="0" collapsed="false">
      <c r="A1219" s="320" t="n">
        <v>57700</v>
      </c>
      <c r="B1219" s="320" t="n">
        <v>57750</v>
      </c>
      <c r="C1219" s="320" t="n">
        <v>10989</v>
      </c>
      <c r="D1219" s="320" t="n">
        <v>7904</v>
      </c>
      <c r="E1219" s="320" t="n">
        <v>10989</v>
      </c>
      <c r="F1219" s="320" t="n">
        <v>9789</v>
      </c>
    </row>
    <row r="1220" customFormat="false" ht="12.75" hidden="false" customHeight="false" outlineLevel="0" collapsed="false">
      <c r="A1220" s="320" t="n">
        <v>57750</v>
      </c>
      <c r="B1220" s="320" t="n">
        <v>57800</v>
      </c>
      <c r="C1220" s="320" t="n">
        <v>11001</v>
      </c>
      <c r="D1220" s="320" t="n">
        <v>7911</v>
      </c>
      <c r="E1220" s="320" t="n">
        <v>11001</v>
      </c>
      <c r="F1220" s="320" t="n">
        <v>9801</v>
      </c>
    </row>
    <row r="1221" customFormat="false" ht="12.75" hidden="false" customHeight="false" outlineLevel="0" collapsed="false">
      <c r="A1221" s="320" t="n">
        <v>57800</v>
      </c>
      <c r="B1221" s="320" t="n">
        <v>57850</v>
      </c>
      <c r="C1221" s="320" t="n">
        <v>11014</v>
      </c>
      <c r="D1221" s="320" t="n">
        <v>7919</v>
      </c>
      <c r="E1221" s="320" t="n">
        <v>11014</v>
      </c>
      <c r="F1221" s="320" t="n">
        <v>9814</v>
      </c>
    </row>
    <row r="1222" customFormat="false" ht="12.75" hidden="false" customHeight="false" outlineLevel="0" collapsed="false">
      <c r="A1222" s="320" t="n">
        <v>57850</v>
      </c>
      <c r="B1222" s="320" t="n">
        <v>57900</v>
      </c>
      <c r="C1222" s="320" t="n">
        <v>11026</v>
      </c>
      <c r="D1222" s="320" t="n">
        <v>7926</v>
      </c>
      <c r="E1222" s="320" t="n">
        <v>11026</v>
      </c>
      <c r="F1222" s="320" t="n">
        <v>9826</v>
      </c>
    </row>
    <row r="1223" customFormat="false" ht="12.75" hidden="false" customHeight="false" outlineLevel="0" collapsed="false">
      <c r="A1223" s="320" t="n">
        <v>57900</v>
      </c>
      <c r="B1223" s="320" t="n">
        <v>57950</v>
      </c>
      <c r="C1223" s="320" t="n">
        <v>11039</v>
      </c>
      <c r="D1223" s="320" t="n">
        <v>7934</v>
      </c>
      <c r="E1223" s="320" t="n">
        <v>11039</v>
      </c>
      <c r="F1223" s="320" t="n">
        <v>9839</v>
      </c>
    </row>
    <row r="1224" customFormat="false" ht="12.75" hidden="false" customHeight="false" outlineLevel="0" collapsed="false">
      <c r="A1224" s="320" t="n">
        <v>57950</v>
      </c>
      <c r="B1224" s="320" t="n">
        <v>58000</v>
      </c>
      <c r="C1224" s="320" t="n">
        <v>11051</v>
      </c>
      <c r="D1224" s="320" t="n">
        <v>7941</v>
      </c>
      <c r="E1224" s="320" t="n">
        <v>11051</v>
      </c>
      <c r="F1224" s="320" t="n">
        <v>9851</v>
      </c>
    </row>
    <row r="1225" customFormat="false" ht="12.75" hidden="false" customHeight="false" outlineLevel="0" collapsed="false">
      <c r="A1225" s="320" t="n">
        <v>58000</v>
      </c>
      <c r="B1225" s="320" t="n">
        <v>58050</v>
      </c>
      <c r="C1225" s="320" t="n">
        <v>11064</v>
      </c>
      <c r="D1225" s="320" t="n">
        <v>7949</v>
      </c>
      <c r="E1225" s="320" t="n">
        <v>11064</v>
      </c>
      <c r="F1225" s="320" t="n">
        <v>9864</v>
      </c>
    </row>
    <row r="1226" customFormat="false" ht="12.75" hidden="false" customHeight="false" outlineLevel="0" collapsed="false">
      <c r="A1226" s="320" t="n">
        <v>58050</v>
      </c>
      <c r="B1226" s="320" t="n">
        <v>58100</v>
      </c>
      <c r="C1226" s="320" t="n">
        <v>11076</v>
      </c>
      <c r="D1226" s="320" t="n">
        <v>7956</v>
      </c>
      <c r="E1226" s="320" t="n">
        <v>11076</v>
      </c>
      <c r="F1226" s="320" t="n">
        <v>9876</v>
      </c>
    </row>
    <row r="1227" customFormat="false" ht="12.75" hidden="false" customHeight="false" outlineLevel="0" collapsed="false">
      <c r="A1227" s="320" t="n">
        <v>58100</v>
      </c>
      <c r="B1227" s="320" t="n">
        <v>58150</v>
      </c>
      <c r="C1227" s="320" t="n">
        <v>11089</v>
      </c>
      <c r="D1227" s="320" t="n">
        <v>7964</v>
      </c>
      <c r="E1227" s="320" t="n">
        <v>11089</v>
      </c>
      <c r="F1227" s="320" t="n">
        <v>9889</v>
      </c>
    </row>
    <row r="1228" customFormat="false" ht="12.75" hidden="false" customHeight="false" outlineLevel="0" collapsed="false">
      <c r="A1228" s="320" t="n">
        <v>58150</v>
      </c>
      <c r="B1228" s="320" t="n">
        <v>58200</v>
      </c>
      <c r="C1228" s="320" t="n">
        <v>11101</v>
      </c>
      <c r="D1228" s="320" t="n">
        <v>7971</v>
      </c>
      <c r="E1228" s="320" t="n">
        <v>11101</v>
      </c>
      <c r="F1228" s="320" t="n">
        <v>9901</v>
      </c>
    </row>
    <row r="1229" customFormat="false" ht="12.75" hidden="false" customHeight="false" outlineLevel="0" collapsed="false">
      <c r="A1229" s="320" t="n">
        <v>58200</v>
      </c>
      <c r="B1229" s="320" t="n">
        <v>58250</v>
      </c>
      <c r="C1229" s="320" t="n">
        <v>11114</v>
      </c>
      <c r="D1229" s="320" t="n">
        <v>7979</v>
      </c>
      <c r="E1229" s="320" t="n">
        <v>11114</v>
      </c>
      <c r="F1229" s="320" t="n">
        <v>9914</v>
      </c>
    </row>
    <row r="1230" customFormat="false" ht="12.75" hidden="false" customHeight="false" outlineLevel="0" collapsed="false">
      <c r="A1230" s="320" t="n">
        <v>58250</v>
      </c>
      <c r="B1230" s="320" t="n">
        <v>58300</v>
      </c>
      <c r="C1230" s="320" t="n">
        <v>11126</v>
      </c>
      <c r="D1230" s="320" t="n">
        <v>7986</v>
      </c>
      <c r="E1230" s="320" t="n">
        <v>11126</v>
      </c>
      <c r="F1230" s="320" t="n">
        <v>9926</v>
      </c>
    </row>
    <row r="1231" customFormat="false" ht="12.75" hidden="false" customHeight="false" outlineLevel="0" collapsed="false">
      <c r="A1231" s="320" t="n">
        <v>58300</v>
      </c>
      <c r="B1231" s="320" t="n">
        <v>58350</v>
      </c>
      <c r="C1231" s="320" t="n">
        <v>11139</v>
      </c>
      <c r="D1231" s="320" t="n">
        <v>7994</v>
      </c>
      <c r="E1231" s="320" t="n">
        <v>11139</v>
      </c>
      <c r="F1231" s="320" t="n">
        <v>9939</v>
      </c>
    </row>
    <row r="1232" customFormat="false" ht="12.75" hidden="false" customHeight="false" outlineLevel="0" collapsed="false">
      <c r="A1232" s="320" t="n">
        <v>58350</v>
      </c>
      <c r="B1232" s="320" t="n">
        <v>58400</v>
      </c>
      <c r="C1232" s="320" t="n">
        <v>11151</v>
      </c>
      <c r="D1232" s="320" t="n">
        <v>8001</v>
      </c>
      <c r="E1232" s="320" t="n">
        <v>11151</v>
      </c>
      <c r="F1232" s="320" t="n">
        <v>9951</v>
      </c>
    </row>
    <row r="1233" customFormat="false" ht="12.75" hidden="false" customHeight="false" outlineLevel="0" collapsed="false">
      <c r="A1233" s="320" t="n">
        <v>58400</v>
      </c>
      <c r="B1233" s="320" t="n">
        <v>58450</v>
      </c>
      <c r="C1233" s="320" t="n">
        <v>11164</v>
      </c>
      <c r="D1233" s="320" t="n">
        <v>8009</v>
      </c>
      <c r="E1233" s="320" t="n">
        <v>11164</v>
      </c>
      <c r="F1233" s="320" t="n">
        <v>9964</v>
      </c>
    </row>
    <row r="1234" customFormat="false" ht="12.75" hidden="false" customHeight="false" outlineLevel="0" collapsed="false">
      <c r="A1234" s="320" t="n">
        <v>58450</v>
      </c>
      <c r="B1234" s="320" t="n">
        <v>58500</v>
      </c>
      <c r="C1234" s="320" t="n">
        <v>11176</v>
      </c>
      <c r="D1234" s="320" t="n">
        <v>8016</v>
      </c>
      <c r="E1234" s="320" t="n">
        <v>11176</v>
      </c>
      <c r="F1234" s="320" t="n">
        <v>9976</v>
      </c>
    </row>
    <row r="1235" customFormat="false" ht="12.75" hidden="false" customHeight="false" outlineLevel="0" collapsed="false">
      <c r="A1235" s="320" t="n">
        <v>58500</v>
      </c>
      <c r="B1235" s="320" t="n">
        <v>58550</v>
      </c>
      <c r="C1235" s="320" t="n">
        <v>11189</v>
      </c>
      <c r="D1235" s="320" t="n">
        <v>8024</v>
      </c>
      <c r="E1235" s="320" t="n">
        <v>11189</v>
      </c>
      <c r="F1235" s="320" t="n">
        <v>9989</v>
      </c>
    </row>
    <row r="1236" customFormat="false" ht="12.75" hidden="false" customHeight="false" outlineLevel="0" collapsed="false">
      <c r="A1236" s="320" t="n">
        <v>58550</v>
      </c>
      <c r="B1236" s="320" t="n">
        <v>58600</v>
      </c>
      <c r="C1236" s="320" t="n">
        <v>11201</v>
      </c>
      <c r="D1236" s="320" t="n">
        <v>8031</v>
      </c>
      <c r="E1236" s="320" t="n">
        <v>11201</v>
      </c>
      <c r="F1236" s="320" t="n">
        <v>10001</v>
      </c>
    </row>
    <row r="1237" customFormat="false" ht="12.75" hidden="false" customHeight="false" outlineLevel="0" collapsed="false">
      <c r="A1237" s="320" t="n">
        <v>58600</v>
      </c>
      <c r="B1237" s="320" t="n">
        <v>58650</v>
      </c>
      <c r="C1237" s="320" t="n">
        <v>11214</v>
      </c>
      <c r="D1237" s="320" t="n">
        <v>8039</v>
      </c>
      <c r="E1237" s="320" t="n">
        <v>11214</v>
      </c>
      <c r="F1237" s="320" t="n">
        <v>10014</v>
      </c>
    </row>
    <row r="1238" customFormat="false" ht="12.75" hidden="false" customHeight="false" outlineLevel="0" collapsed="false">
      <c r="A1238" s="320" t="n">
        <v>58650</v>
      </c>
      <c r="B1238" s="320" t="n">
        <v>58700</v>
      </c>
      <c r="C1238" s="320" t="n">
        <v>11226</v>
      </c>
      <c r="D1238" s="320" t="n">
        <v>8046</v>
      </c>
      <c r="E1238" s="320" t="n">
        <v>11226</v>
      </c>
      <c r="F1238" s="320" t="n">
        <v>10026</v>
      </c>
    </row>
    <row r="1239" customFormat="false" ht="12.75" hidden="false" customHeight="false" outlineLevel="0" collapsed="false">
      <c r="A1239" s="320" t="n">
        <v>58700</v>
      </c>
      <c r="B1239" s="320" t="n">
        <v>58750</v>
      </c>
      <c r="C1239" s="320" t="n">
        <v>11239</v>
      </c>
      <c r="D1239" s="320" t="n">
        <v>8054</v>
      </c>
      <c r="E1239" s="320" t="n">
        <v>11239</v>
      </c>
      <c r="F1239" s="320" t="n">
        <v>10039</v>
      </c>
    </row>
    <row r="1240" customFormat="false" ht="12.75" hidden="false" customHeight="false" outlineLevel="0" collapsed="false">
      <c r="A1240" s="320" t="n">
        <v>58750</v>
      </c>
      <c r="B1240" s="320" t="n">
        <v>58800</v>
      </c>
      <c r="C1240" s="320" t="n">
        <v>11251</v>
      </c>
      <c r="D1240" s="320" t="n">
        <v>8061</v>
      </c>
      <c r="E1240" s="320" t="n">
        <v>11251</v>
      </c>
      <c r="F1240" s="320" t="n">
        <v>10051</v>
      </c>
    </row>
    <row r="1241" customFormat="false" ht="12.75" hidden="false" customHeight="false" outlineLevel="0" collapsed="false">
      <c r="A1241" s="320" t="n">
        <v>58800</v>
      </c>
      <c r="B1241" s="320" t="n">
        <v>58850</v>
      </c>
      <c r="C1241" s="320" t="n">
        <v>11264</v>
      </c>
      <c r="D1241" s="320" t="n">
        <v>8069</v>
      </c>
      <c r="E1241" s="320" t="n">
        <v>11264</v>
      </c>
      <c r="F1241" s="320" t="n">
        <v>10064</v>
      </c>
    </row>
    <row r="1242" customFormat="false" ht="12.75" hidden="false" customHeight="false" outlineLevel="0" collapsed="false">
      <c r="A1242" s="320" t="n">
        <v>58850</v>
      </c>
      <c r="B1242" s="320" t="n">
        <v>58900</v>
      </c>
      <c r="C1242" s="320" t="n">
        <v>11276</v>
      </c>
      <c r="D1242" s="320" t="n">
        <v>8076</v>
      </c>
      <c r="E1242" s="320" t="n">
        <v>11276</v>
      </c>
      <c r="F1242" s="320" t="n">
        <v>10076</v>
      </c>
    </row>
    <row r="1243" customFormat="false" ht="12.75" hidden="false" customHeight="false" outlineLevel="0" collapsed="false">
      <c r="A1243" s="320" t="n">
        <v>58900</v>
      </c>
      <c r="B1243" s="320" t="n">
        <v>58950</v>
      </c>
      <c r="C1243" s="320" t="n">
        <v>11289</v>
      </c>
      <c r="D1243" s="320" t="n">
        <v>8084</v>
      </c>
      <c r="E1243" s="320" t="n">
        <v>11289</v>
      </c>
      <c r="F1243" s="320" t="n">
        <v>10089</v>
      </c>
    </row>
    <row r="1244" customFormat="false" ht="12.75" hidden="false" customHeight="false" outlineLevel="0" collapsed="false">
      <c r="A1244" s="320" t="n">
        <v>58950</v>
      </c>
      <c r="B1244" s="320" t="n">
        <v>59000</v>
      </c>
      <c r="C1244" s="320" t="n">
        <v>11301</v>
      </c>
      <c r="D1244" s="320" t="n">
        <v>8091</v>
      </c>
      <c r="E1244" s="320" t="n">
        <v>11301</v>
      </c>
      <c r="F1244" s="320" t="n">
        <v>10101</v>
      </c>
    </row>
    <row r="1245" customFormat="false" ht="12.75" hidden="false" customHeight="false" outlineLevel="0" collapsed="false">
      <c r="A1245" s="320" t="n">
        <v>59000</v>
      </c>
      <c r="B1245" s="320" t="n">
        <v>59050</v>
      </c>
      <c r="C1245" s="320" t="n">
        <v>11314</v>
      </c>
      <c r="D1245" s="320" t="n">
        <v>8099</v>
      </c>
      <c r="E1245" s="320" t="n">
        <v>11314</v>
      </c>
      <c r="F1245" s="320" t="n">
        <v>10114</v>
      </c>
    </row>
    <row r="1246" customFormat="false" ht="12.75" hidden="false" customHeight="false" outlineLevel="0" collapsed="false">
      <c r="A1246" s="320" t="n">
        <v>59050</v>
      </c>
      <c r="B1246" s="320" t="n">
        <v>59100</v>
      </c>
      <c r="C1246" s="320" t="n">
        <v>11326</v>
      </c>
      <c r="D1246" s="320" t="n">
        <v>8106</v>
      </c>
      <c r="E1246" s="320" t="n">
        <v>11326</v>
      </c>
      <c r="F1246" s="320" t="n">
        <v>10126</v>
      </c>
    </row>
    <row r="1247" customFormat="false" ht="12.75" hidden="false" customHeight="false" outlineLevel="0" collapsed="false">
      <c r="A1247" s="320" t="n">
        <v>59100</v>
      </c>
      <c r="B1247" s="320" t="n">
        <v>59150</v>
      </c>
      <c r="C1247" s="320" t="n">
        <v>11339</v>
      </c>
      <c r="D1247" s="320" t="n">
        <v>8114</v>
      </c>
      <c r="E1247" s="320" t="n">
        <v>11339</v>
      </c>
      <c r="F1247" s="320" t="n">
        <v>10139</v>
      </c>
    </row>
    <row r="1248" customFormat="false" ht="12.75" hidden="false" customHeight="false" outlineLevel="0" collapsed="false">
      <c r="A1248" s="320" t="n">
        <v>59150</v>
      </c>
      <c r="B1248" s="320" t="n">
        <v>59200</v>
      </c>
      <c r="C1248" s="320" t="n">
        <v>11351</v>
      </c>
      <c r="D1248" s="320" t="n">
        <v>8121</v>
      </c>
      <c r="E1248" s="320" t="n">
        <v>11351</v>
      </c>
      <c r="F1248" s="320" t="n">
        <v>10151</v>
      </c>
    </row>
    <row r="1249" customFormat="false" ht="12.75" hidden="false" customHeight="false" outlineLevel="0" collapsed="false">
      <c r="A1249" s="320" t="n">
        <v>59200</v>
      </c>
      <c r="B1249" s="320" t="n">
        <v>59250</v>
      </c>
      <c r="C1249" s="320" t="n">
        <v>11364</v>
      </c>
      <c r="D1249" s="320" t="n">
        <v>8129</v>
      </c>
      <c r="E1249" s="320" t="n">
        <v>11364</v>
      </c>
      <c r="F1249" s="320" t="n">
        <v>10164</v>
      </c>
    </row>
    <row r="1250" customFormat="false" ht="12.75" hidden="false" customHeight="false" outlineLevel="0" collapsed="false">
      <c r="A1250" s="320" t="n">
        <v>59250</v>
      </c>
      <c r="B1250" s="320" t="n">
        <v>59300</v>
      </c>
      <c r="C1250" s="320" t="n">
        <v>11376</v>
      </c>
      <c r="D1250" s="320" t="n">
        <v>8136</v>
      </c>
      <c r="E1250" s="320" t="n">
        <v>11376</v>
      </c>
      <c r="F1250" s="320" t="n">
        <v>10176</v>
      </c>
    </row>
    <row r="1251" customFormat="false" ht="12.75" hidden="false" customHeight="false" outlineLevel="0" collapsed="false">
      <c r="A1251" s="320" t="n">
        <v>59300</v>
      </c>
      <c r="B1251" s="320" t="n">
        <v>59350</v>
      </c>
      <c r="C1251" s="320" t="n">
        <v>11389</v>
      </c>
      <c r="D1251" s="320" t="n">
        <v>8144</v>
      </c>
      <c r="E1251" s="320" t="n">
        <v>11389</v>
      </c>
      <c r="F1251" s="320" t="n">
        <v>10189</v>
      </c>
    </row>
    <row r="1252" customFormat="false" ht="12.75" hidden="false" customHeight="false" outlineLevel="0" collapsed="false">
      <c r="A1252" s="320" t="n">
        <v>59350</v>
      </c>
      <c r="B1252" s="320" t="n">
        <v>59400</v>
      </c>
      <c r="C1252" s="320" t="n">
        <v>11401</v>
      </c>
      <c r="D1252" s="320" t="n">
        <v>8151</v>
      </c>
      <c r="E1252" s="320" t="n">
        <v>11401</v>
      </c>
      <c r="F1252" s="320" t="n">
        <v>10201</v>
      </c>
    </row>
    <row r="1253" customFormat="false" ht="12.75" hidden="false" customHeight="false" outlineLevel="0" collapsed="false">
      <c r="A1253" s="320" t="n">
        <v>59400</v>
      </c>
      <c r="B1253" s="320" t="n">
        <v>59450</v>
      </c>
      <c r="C1253" s="320" t="n">
        <v>11414</v>
      </c>
      <c r="D1253" s="320" t="n">
        <v>8159</v>
      </c>
      <c r="E1253" s="320" t="n">
        <v>11414</v>
      </c>
      <c r="F1253" s="320" t="n">
        <v>10214</v>
      </c>
    </row>
    <row r="1254" customFormat="false" ht="12.75" hidden="false" customHeight="false" outlineLevel="0" collapsed="false">
      <c r="A1254" s="320" t="n">
        <v>59450</v>
      </c>
      <c r="B1254" s="320" t="n">
        <v>59500</v>
      </c>
      <c r="C1254" s="320" t="n">
        <v>11426</v>
      </c>
      <c r="D1254" s="320" t="n">
        <v>8166</v>
      </c>
      <c r="E1254" s="320" t="n">
        <v>11426</v>
      </c>
      <c r="F1254" s="320" t="n">
        <v>10226</v>
      </c>
    </row>
    <row r="1255" customFormat="false" ht="12.75" hidden="false" customHeight="false" outlineLevel="0" collapsed="false">
      <c r="A1255" s="320" t="n">
        <v>59500</v>
      </c>
      <c r="B1255" s="320" t="n">
        <v>59550</v>
      </c>
      <c r="C1255" s="320" t="n">
        <v>11439</v>
      </c>
      <c r="D1255" s="320" t="n">
        <v>8174</v>
      </c>
      <c r="E1255" s="320" t="n">
        <v>11439</v>
      </c>
      <c r="F1255" s="320" t="n">
        <v>10239</v>
      </c>
    </row>
    <row r="1256" customFormat="false" ht="12.75" hidden="false" customHeight="false" outlineLevel="0" collapsed="false">
      <c r="A1256" s="320" t="n">
        <v>59550</v>
      </c>
      <c r="B1256" s="320" t="n">
        <v>59600</v>
      </c>
      <c r="C1256" s="320" t="n">
        <v>11451</v>
      </c>
      <c r="D1256" s="320" t="n">
        <v>8181</v>
      </c>
      <c r="E1256" s="320" t="n">
        <v>11451</v>
      </c>
      <c r="F1256" s="320" t="n">
        <v>10251</v>
      </c>
    </row>
    <row r="1257" customFormat="false" ht="12.75" hidden="false" customHeight="false" outlineLevel="0" collapsed="false">
      <c r="A1257" s="320" t="n">
        <v>59600</v>
      </c>
      <c r="B1257" s="320" t="n">
        <v>59650</v>
      </c>
      <c r="C1257" s="320" t="n">
        <v>11464</v>
      </c>
      <c r="D1257" s="320" t="n">
        <v>8189</v>
      </c>
      <c r="E1257" s="320" t="n">
        <v>11464</v>
      </c>
      <c r="F1257" s="320" t="n">
        <v>10264</v>
      </c>
    </row>
    <row r="1258" customFormat="false" ht="12.75" hidden="false" customHeight="false" outlineLevel="0" collapsed="false">
      <c r="A1258" s="320" t="n">
        <v>59650</v>
      </c>
      <c r="B1258" s="320" t="n">
        <v>59700</v>
      </c>
      <c r="C1258" s="320" t="n">
        <v>11476</v>
      </c>
      <c r="D1258" s="320" t="n">
        <v>8196</v>
      </c>
      <c r="E1258" s="320" t="n">
        <v>11476</v>
      </c>
      <c r="F1258" s="320" t="n">
        <v>10276</v>
      </c>
    </row>
    <row r="1259" customFormat="false" ht="12.75" hidden="false" customHeight="false" outlineLevel="0" collapsed="false">
      <c r="A1259" s="320" t="n">
        <v>59700</v>
      </c>
      <c r="B1259" s="320" t="n">
        <v>59750</v>
      </c>
      <c r="C1259" s="320" t="n">
        <v>11489</v>
      </c>
      <c r="D1259" s="320" t="n">
        <v>8204</v>
      </c>
      <c r="E1259" s="320" t="n">
        <v>11489</v>
      </c>
      <c r="F1259" s="320" t="n">
        <v>10289</v>
      </c>
    </row>
    <row r="1260" customFormat="false" ht="12.75" hidden="false" customHeight="false" outlineLevel="0" collapsed="false">
      <c r="A1260" s="320" t="n">
        <v>59750</v>
      </c>
      <c r="B1260" s="320" t="n">
        <v>59800</v>
      </c>
      <c r="C1260" s="320" t="n">
        <v>11501</v>
      </c>
      <c r="D1260" s="320" t="n">
        <v>8211</v>
      </c>
      <c r="E1260" s="320" t="n">
        <v>11501</v>
      </c>
      <c r="F1260" s="320" t="n">
        <v>10301</v>
      </c>
    </row>
    <row r="1261" customFormat="false" ht="12.75" hidden="false" customHeight="false" outlineLevel="0" collapsed="false">
      <c r="A1261" s="320" t="n">
        <v>59800</v>
      </c>
      <c r="B1261" s="320" t="n">
        <v>59850</v>
      </c>
      <c r="C1261" s="320" t="n">
        <v>11514</v>
      </c>
      <c r="D1261" s="320" t="n">
        <v>8219</v>
      </c>
      <c r="E1261" s="320" t="n">
        <v>11514</v>
      </c>
      <c r="F1261" s="320" t="n">
        <v>10314</v>
      </c>
    </row>
    <row r="1262" customFormat="false" ht="12.75" hidden="false" customHeight="false" outlineLevel="0" collapsed="false">
      <c r="A1262" s="320" t="n">
        <v>59850</v>
      </c>
      <c r="B1262" s="320" t="n">
        <v>59900</v>
      </c>
      <c r="C1262" s="320" t="n">
        <v>11526</v>
      </c>
      <c r="D1262" s="320" t="n">
        <v>8226</v>
      </c>
      <c r="E1262" s="320" t="n">
        <v>11526</v>
      </c>
      <c r="F1262" s="320" t="n">
        <v>10326</v>
      </c>
    </row>
    <row r="1263" customFormat="false" ht="12.75" hidden="false" customHeight="false" outlineLevel="0" collapsed="false">
      <c r="A1263" s="320" t="n">
        <v>59900</v>
      </c>
      <c r="B1263" s="320" t="n">
        <v>59950</v>
      </c>
      <c r="C1263" s="320" t="n">
        <v>11539</v>
      </c>
      <c r="D1263" s="320" t="n">
        <v>8234</v>
      </c>
      <c r="E1263" s="320" t="n">
        <v>11539</v>
      </c>
      <c r="F1263" s="320" t="n">
        <v>10339</v>
      </c>
    </row>
    <row r="1264" customFormat="false" ht="12.75" hidden="false" customHeight="false" outlineLevel="0" collapsed="false">
      <c r="A1264" s="320" t="n">
        <v>59950</v>
      </c>
      <c r="B1264" s="320" t="n">
        <v>60000</v>
      </c>
      <c r="C1264" s="320" t="n">
        <v>11551</v>
      </c>
      <c r="D1264" s="320" t="n">
        <v>8241</v>
      </c>
      <c r="E1264" s="320" t="n">
        <v>11551</v>
      </c>
      <c r="F1264" s="320" t="n">
        <v>10351</v>
      </c>
    </row>
    <row r="1265" customFormat="false" ht="12.75" hidden="false" customHeight="false" outlineLevel="0" collapsed="false">
      <c r="A1265" s="320" t="n">
        <v>60000</v>
      </c>
      <c r="B1265" s="320" t="n">
        <v>60050</v>
      </c>
      <c r="C1265" s="320" t="n">
        <v>11564</v>
      </c>
      <c r="D1265" s="320" t="n">
        <v>8249</v>
      </c>
      <c r="E1265" s="320" t="n">
        <v>11564</v>
      </c>
      <c r="F1265" s="320" t="n">
        <v>10364</v>
      </c>
    </row>
    <row r="1266" customFormat="false" ht="12.75" hidden="false" customHeight="false" outlineLevel="0" collapsed="false">
      <c r="A1266" s="320" t="n">
        <v>60050</v>
      </c>
      <c r="B1266" s="320" t="n">
        <v>60100</v>
      </c>
      <c r="C1266" s="320" t="n">
        <v>11576</v>
      </c>
      <c r="D1266" s="320" t="n">
        <v>8256</v>
      </c>
      <c r="E1266" s="320" t="n">
        <v>11576</v>
      </c>
      <c r="F1266" s="320" t="n">
        <v>10376</v>
      </c>
    </row>
    <row r="1267" customFormat="false" ht="12.75" hidden="false" customHeight="false" outlineLevel="0" collapsed="false">
      <c r="A1267" s="320" t="n">
        <v>60100</v>
      </c>
      <c r="B1267" s="320" t="n">
        <v>60150</v>
      </c>
      <c r="C1267" s="320" t="n">
        <v>11589</v>
      </c>
      <c r="D1267" s="320" t="n">
        <v>8264</v>
      </c>
      <c r="E1267" s="320" t="n">
        <v>11589</v>
      </c>
      <c r="F1267" s="320" t="n">
        <v>10389</v>
      </c>
    </row>
    <row r="1268" customFormat="false" ht="12.75" hidden="false" customHeight="false" outlineLevel="0" collapsed="false">
      <c r="A1268" s="320" t="n">
        <v>60150</v>
      </c>
      <c r="B1268" s="320" t="n">
        <v>60200</v>
      </c>
      <c r="C1268" s="320" t="n">
        <v>11601</v>
      </c>
      <c r="D1268" s="320" t="n">
        <v>8271</v>
      </c>
      <c r="E1268" s="320" t="n">
        <v>11601</v>
      </c>
      <c r="F1268" s="320" t="n">
        <v>10401</v>
      </c>
    </row>
    <row r="1269" customFormat="false" ht="12.75" hidden="false" customHeight="false" outlineLevel="0" collapsed="false">
      <c r="A1269" s="320" t="n">
        <v>60200</v>
      </c>
      <c r="B1269" s="320" t="n">
        <v>60250</v>
      </c>
      <c r="C1269" s="320" t="n">
        <v>11614</v>
      </c>
      <c r="D1269" s="320" t="n">
        <v>8279</v>
      </c>
      <c r="E1269" s="320" t="n">
        <v>11614</v>
      </c>
      <c r="F1269" s="320" t="n">
        <v>10414</v>
      </c>
    </row>
    <row r="1270" customFormat="false" ht="12.75" hidden="false" customHeight="false" outlineLevel="0" collapsed="false">
      <c r="A1270" s="320" t="n">
        <v>60250</v>
      </c>
      <c r="B1270" s="320" t="n">
        <v>60300</v>
      </c>
      <c r="C1270" s="320" t="n">
        <v>11626</v>
      </c>
      <c r="D1270" s="320" t="n">
        <v>8286</v>
      </c>
      <c r="E1270" s="320" t="n">
        <v>11626</v>
      </c>
      <c r="F1270" s="320" t="n">
        <v>10426</v>
      </c>
    </row>
    <row r="1271" customFormat="false" ht="12.75" hidden="false" customHeight="false" outlineLevel="0" collapsed="false">
      <c r="A1271" s="320" t="n">
        <v>60300</v>
      </c>
      <c r="B1271" s="320" t="n">
        <v>60350</v>
      </c>
      <c r="C1271" s="320" t="n">
        <v>11639</v>
      </c>
      <c r="D1271" s="320" t="n">
        <v>8294</v>
      </c>
      <c r="E1271" s="320" t="n">
        <v>11639</v>
      </c>
      <c r="F1271" s="320" t="n">
        <v>10439</v>
      </c>
    </row>
    <row r="1272" customFormat="false" ht="12.75" hidden="false" customHeight="false" outlineLevel="0" collapsed="false">
      <c r="A1272" s="320" t="n">
        <v>60350</v>
      </c>
      <c r="B1272" s="320" t="n">
        <v>60400</v>
      </c>
      <c r="C1272" s="320" t="n">
        <v>11651</v>
      </c>
      <c r="D1272" s="320" t="n">
        <v>8301</v>
      </c>
      <c r="E1272" s="320" t="n">
        <v>11651</v>
      </c>
      <c r="F1272" s="320" t="n">
        <v>10451</v>
      </c>
    </row>
    <row r="1273" customFormat="false" ht="12.75" hidden="false" customHeight="false" outlineLevel="0" collapsed="false">
      <c r="A1273" s="320" t="n">
        <v>60400</v>
      </c>
      <c r="B1273" s="320" t="n">
        <v>60450</v>
      </c>
      <c r="C1273" s="320" t="n">
        <v>11664</v>
      </c>
      <c r="D1273" s="320" t="n">
        <v>8309</v>
      </c>
      <c r="E1273" s="320" t="n">
        <v>11664</v>
      </c>
      <c r="F1273" s="320" t="n">
        <v>10464</v>
      </c>
    </row>
    <row r="1274" customFormat="false" ht="12.75" hidden="false" customHeight="false" outlineLevel="0" collapsed="false">
      <c r="A1274" s="320" t="n">
        <v>60450</v>
      </c>
      <c r="B1274" s="320" t="n">
        <v>60500</v>
      </c>
      <c r="C1274" s="320" t="n">
        <v>11676</v>
      </c>
      <c r="D1274" s="320" t="n">
        <v>8316</v>
      </c>
      <c r="E1274" s="320" t="n">
        <v>11676</v>
      </c>
      <c r="F1274" s="320" t="n">
        <v>10476</v>
      </c>
    </row>
    <row r="1275" customFormat="false" ht="12.75" hidden="false" customHeight="false" outlineLevel="0" collapsed="false">
      <c r="A1275" s="320" t="n">
        <v>60500</v>
      </c>
      <c r="B1275" s="320" t="n">
        <v>60550</v>
      </c>
      <c r="C1275" s="320" t="n">
        <v>11689</v>
      </c>
      <c r="D1275" s="320" t="n">
        <v>8324</v>
      </c>
      <c r="E1275" s="320" t="n">
        <v>11689</v>
      </c>
      <c r="F1275" s="320" t="n">
        <v>10489</v>
      </c>
    </row>
    <row r="1276" customFormat="false" ht="12.75" hidden="false" customHeight="false" outlineLevel="0" collapsed="false">
      <c r="A1276" s="320" t="n">
        <v>60550</v>
      </c>
      <c r="B1276" s="320" t="n">
        <v>60600</v>
      </c>
      <c r="C1276" s="320" t="n">
        <v>11701</v>
      </c>
      <c r="D1276" s="320" t="n">
        <v>8331</v>
      </c>
      <c r="E1276" s="320" t="n">
        <v>11701</v>
      </c>
      <c r="F1276" s="320" t="n">
        <v>10501</v>
      </c>
    </row>
    <row r="1277" customFormat="false" ht="12.75" hidden="false" customHeight="false" outlineLevel="0" collapsed="false">
      <c r="A1277" s="320" t="n">
        <v>60600</v>
      </c>
      <c r="B1277" s="320" t="n">
        <v>60650</v>
      </c>
      <c r="C1277" s="320" t="n">
        <v>11714</v>
      </c>
      <c r="D1277" s="320" t="n">
        <v>8339</v>
      </c>
      <c r="E1277" s="320" t="n">
        <v>11714</v>
      </c>
      <c r="F1277" s="320" t="n">
        <v>10514</v>
      </c>
    </row>
    <row r="1278" customFormat="false" ht="12.75" hidden="false" customHeight="false" outlineLevel="0" collapsed="false">
      <c r="A1278" s="320" t="n">
        <v>60650</v>
      </c>
      <c r="B1278" s="320" t="n">
        <v>60700</v>
      </c>
      <c r="C1278" s="320" t="n">
        <v>11726</v>
      </c>
      <c r="D1278" s="320" t="n">
        <v>8346</v>
      </c>
      <c r="E1278" s="320" t="n">
        <v>11726</v>
      </c>
      <c r="F1278" s="320" t="n">
        <v>10526</v>
      </c>
    </row>
    <row r="1279" customFormat="false" ht="12.75" hidden="false" customHeight="false" outlineLevel="0" collapsed="false">
      <c r="A1279" s="320" t="n">
        <v>60700</v>
      </c>
      <c r="B1279" s="320" t="n">
        <v>60750</v>
      </c>
      <c r="C1279" s="320" t="n">
        <v>11739</v>
      </c>
      <c r="D1279" s="320" t="n">
        <v>8354</v>
      </c>
      <c r="E1279" s="320" t="n">
        <v>11739</v>
      </c>
      <c r="F1279" s="320" t="n">
        <v>10539</v>
      </c>
    </row>
    <row r="1280" customFormat="false" ht="12.75" hidden="false" customHeight="false" outlineLevel="0" collapsed="false">
      <c r="A1280" s="320" t="n">
        <v>60750</v>
      </c>
      <c r="B1280" s="320" t="n">
        <v>60800</v>
      </c>
      <c r="C1280" s="320" t="n">
        <v>11751</v>
      </c>
      <c r="D1280" s="320" t="n">
        <v>8361</v>
      </c>
      <c r="E1280" s="320" t="n">
        <v>11751</v>
      </c>
      <c r="F1280" s="320" t="n">
        <v>10551</v>
      </c>
    </row>
    <row r="1281" customFormat="false" ht="12.75" hidden="false" customHeight="false" outlineLevel="0" collapsed="false">
      <c r="A1281" s="320" t="n">
        <v>60800</v>
      </c>
      <c r="B1281" s="320" t="n">
        <v>60850</v>
      </c>
      <c r="C1281" s="320" t="n">
        <v>11764</v>
      </c>
      <c r="D1281" s="320" t="n">
        <v>8369</v>
      </c>
      <c r="E1281" s="320" t="n">
        <v>11764</v>
      </c>
      <c r="F1281" s="320" t="n">
        <v>10564</v>
      </c>
    </row>
    <row r="1282" customFormat="false" ht="12.75" hidden="false" customHeight="false" outlineLevel="0" collapsed="false">
      <c r="A1282" s="320" t="n">
        <v>60850</v>
      </c>
      <c r="B1282" s="320" t="n">
        <v>60900</v>
      </c>
      <c r="C1282" s="320" t="n">
        <v>11776</v>
      </c>
      <c r="D1282" s="320" t="n">
        <v>8376</v>
      </c>
      <c r="E1282" s="320" t="n">
        <v>11776</v>
      </c>
      <c r="F1282" s="320" t="n">
        <v>10576</v>
      </c>
    </row>
    <row r="1283" customFormat="false" ht="12.75" hidden="false" customHeight="false" outlineLevel="0" collapsed="false">
      <c r="A1283" s="320" t="n">
        <v>60900</v>
      </c>
      <c r="B1283" s="320" t="n">
        <v>60950</v>
      </c>
      <c r="C1283" s="320" t="n">
        <v>11789</v>
      </c>
      <c r="D1283" s="320" t="n">
        <v>8384</v>
      </c>
      <c r="E1283" s="320" t="n">
        <v>11789</v>
      </c>
      <c r="F1283" s="320" t="n">
        <v>10589</v>
      </c>
    </row>
    <row r="1284" customFormat="false" ht="12.75" hidden="false" customHeight="false" outlineLevel="0" collapsed="false">
      <c r="A1284" s="320" t="n">
        <v>60950</v>
      </c>
      <c r="B1284" s="320" t="n">
        <v>61000</v>
      </c>
      <c r="C1284" s="320" t="n">
        <v>11801</v>
      </c>
      <c r="D1284" s="320" t="n">
        <v>8391</v>
      </c>
      <c r="E1284" s="320" t="n">
        <v>11801</v>
      </c>
      <c r="F1284" s="320" t="n">
        <v>10601</v>
      </c>
    </row>
    <row r="1285" customFormat="false" ht="12.75" hidden="false" customHeight="false" outlineLevel="0" collapsed="false">
      <c r="A1285" s="320" t="n">
        <v>61000</v>
      </c>
      <c r="B1285" s="320" t="n">
        <v>61050</v>
      </c>
      <c r="C1285" s="320" t="n">
        <v>11814</v>
      </c>
      <c r="D1285" s="320" t="n">
        <v>8399</v>
      </c>
      <c r="E1285" s="320" t="n">
        <v>11814</v>
      </c>
      <c r="F1285" s="320" t="n">
        <v>10614</v>
      </c>
    </row>
    <row r="1286" customFormat="false" ht="12.75" hidden="false" customHeight="false" outlineLevel="0" collapsed="false">
      <c r="A1286" s="320" t="n">
        <v>61050</v>
      </c>
      <c r="B1286" s="320" t="n">
        <v>61100</v>
      </c>
      <c r="C1286" s="320" t="n">
        <v>11826</v>
      </c>
      <c r="D1286" s="320" t="n">
        <v>8406</v>
      </c>
      <c r="E1286" s="320" t="n">
        <v>11826</v>
      </c>
      <c r="F1286" s="320" t="n">
        <v>10626</v>
      </c>
    </row>
    <row r="1287" customFormat="false" ht="12.75" hidden="false" customHeight="false" outlineLevel="0" collapsed="false">
      <c r="A1287" s="320" t="n">
        <v>61100</v>
      </c>
      <c r="B1287" s="320" t="n">
        <v>61150</v>
      </c>
      <c r="C1287" s="320" t="n">
        <v>11839</v>
      </c>
      <c r="D1287" s="320" t="n">
        <v>8414</v>
      </c>
      <c r="E1287" s="320" t="n">
        <v>11839</v>
      </c>
      <c r="F1287" s="320" t="n">
        <v>10639</v>
      </c>
    </row>
    <row r="1288" customFormat="false" ht="12.75" hidden="false" customHeight="false" outlineLevel="0" collapsed="false">
      <c r="A1288" s="320" t="n">
        <v>61150</v>
      </c>
      <c r="B1288" s="320" t="n">
        <v>61200</v>
      </c>
      <c r="C1288" s="320" t="n">
        <v>11851</v>
      </c>
      <c r="D1288" s="320" t="n">
        <v>8421</v>
      </c>
      <c r="E1288" s="320" t="n">
        <v>11851</v>
      </c>
      <c r="F1288" s="320" t="n">
        <v>10651</v>
      </c>
    </row>
    <row r="1289" customFormat="false" ht="12.75" hidden="false" customHeight="false" outlineLevel="0" collapsed="false">
      <c r="A1289" s="320" t="n">
        <v>61200</v>
      </c>
      <c r="B1289" s="320" t="n">
        <v>61250</v>
      </c>
      <c r="C1289" s="320" t="n">
        <v>11864</v>
      </c>
      <c r="D1289" s="320" t="n">
        <v>8429</v>
      </c>
      <c r="E1289" s="320" t="n">
        <v>11864</v>
      </c>
      <c r="F1289" s="320" t="n">
        <v>10664</v>
      </c>
    </row>
    <row r="1290" customFormat="false" ht="12.75" hidden="false" customHeight="false" outlineLevel="0" collapsed="false">
      <c r="A1290" s="320" t="n">
        <v>61250</v>
      </c>
      <c r="B1290" s="320" t="n">
        <v>61300</v>
      </c>
      <c r="C1290" s="320" t="n">
        <v>11876</v>
      </c>
      <c r="D1290" s="320" t="n">
        <v>8436</v>
      </c>
      <c r="E1290" s="320" t="n">
        <v>11876</v>
      </c>
      <c r="F1290" s="320" t="n">
        <v>10676</v>
      </c>
    </row>
    <row r="1291" customFormat="false" ht="12.75" hidden="false" customHeight="false" outlineLevel="0" collapsed="false">
      <c r="A1291" s="320" t="n">
        <v>61300</v>
      </c>
      <c r="B1291" s="320" t="n">
        <v>61350</v>
      </c>
      <c r="C1291" s="320" t="n">
        <v>11889</v>
      </c>
      <c r="D1291" s="320" t="n">
        <v>8446</v>
      </c>
      <c r="E1291" s="320" t="n">
        <v>11889</v>
      </c>
      <c r="F1291" s="320" t="n">
        <v>10689</v>
      </c>
    </row>
    <row r="1292" customFormat="false" ht="12.75" hidden="false" customHeight="false" outlineLevel="0" collapsed="false">
      <c r="A1292" s="320" t="n">
        <v>61350</v>
      </c>
      <c r="B1292" s="320" t="n">
        <v>61400</v>
      </c>
      <c r="C1292" s="320" t="n">
        <v>11901</v>
      </c>
      <c r="D1292" s="320" t="n">
        <v>8459</v>
      </c>
      <c r="E1292" s="320" t="n">
        <v>11901</v>
      </c>
      <c r="F1292" s="320" t="n">
        <v>10701</v>
      </c>
    </row>
    <row r="1293" customFormat="false" ht="12.75" hidden="false" customHeight="false" outlineLevel="0" collapsed="false">
      <c r="A1293" s="320" t="n">
        <v>61400</v>
      </c>
      <c r="B1293" s="320" t="n">
        <v>61450</v>
      </c>
      <c r="C1293" s="320" t="n">
        <v>11914</v>
      </c>
      <c r="D1293" s="320" t="n">
        <v>8471</v>
      </c>
      <c r="E1293" s="320" t="n">
        <v>11914</v>
      </c>
      <c r="F1293" s="320" t="n">
        <v>10714</v>
      </c>
    </row>
    <row r="1294" customFormat="false" ht="12.75" hidden="false" customHeight="false" outlineLevel="0" collapsed="false">
      <c r="A1294" s="320" t="n">
        <v>61450</v>
      </c>
      <c r="B1294" s="320" t="n">
        <v>61500</v>
      </c>
      <c r="C1294" s="320" t="n">
        <v>11926</v>
      </c>
      <c r="D1294" s="320" t="n">
        <v>8484</v>
      </c>
      <c r="E1294" s="320" t="n">
        <v>11926</v>
      </c>
      <c r="F1294" s="320" t="n">
        <v>10726</v>
      </c>
    </row>
    <row r="1295" customFormat="false" ht="12.75" hidden="false" customHeight="false" outlineLevel="0" collapsed="false">
      <c r="A1295" s="320" t="n">
        <v>61500</v>
      </c>
      <c r="B1295" s="320" t="n">
        <v>61550</v>
      </c>
      <c r="C1295" s="320" t="n">
        <v>11939</v>
      </c>
      <c r="D1295" s="320" t="n">
        <v>8496</v>
      </c>
      <c r="E1295" s="320" t="n">
        <v>11939</v>
      </c>
      <c r="F1295" s="320" t="n">
        <v>10739</v>
      </c>
    </row>
    <row r="1296" customFormat="false" ht="12.75" hidden="false" customHeight="false" outlineLevel="0" collapsed="false">
      <c r="A1296" s="320" t="n">
        <v>61550</v>
      </c>
      <c r="B1296" s="320" t="n">
        <v>61600</v>
      </c>
      <c r="C1296" s="320" t="n">
        <v>11951</v>
      </c>
      <c r="D1296" s="320" t="n">
        <v>8509</v>
      </c>
      <c r="E1296" s="320" t="n">
        <v>11951</v>
      </c>
      <c r="F1296" s="320" t="n">
        <v>10751</v>
      </c>
    </row>
    <row r="1297" customFormat="false" ht="12.75" hidden="false" customHeight="false" outlineLevel="0" collapsed="false">
      <c r="A1297" s="320" t="n">
        <v>61600</v>
      </c>
      <c r="B1297" s="320" t="n">
        <v>61650</v>
      </c>
      <c r="C1297" s="320" t="n">
        <v>11964</v>
      </c>
      <c r="D1297" s="320" t="n">
        <v>8521</v>
      </c>
      <c r="E1297" s="320" t="n">
        <v>11964</v>
      </c>
      <c r="F1297" s="320" t="n">
        <v>10764</v>
      </c>
    </row>
    <row r="1298" customFormat="false" ht="12.75" hidden="false" customHeight="false" outlineLevel="0" collapsed="false">
      <c r="A1298" s="320" t="n">
        <v>61650</v>
      </c>
      <c r="B1298" s="320" t="n">
        <v>61700</v>
      </c>
      <c r="C1298" s="320" t="n">
        <v>11976</v>
      </c>
      <c r="D1298" s="320" t="n">
        <v>8534</v>
      </c>
      <c r="E1298" s="320" t="n">
        <v>11976</v>
      </c>
      <c r="F1298" s="320" t="n">
        <v>10776</v>
      </c>
    </row>
    <row r="1299" customFormat="false" ht="12.75" hidden="false" customHeight="false" outlineLevel="0" collapsed="false">
      <c r="A1299" s="320" t="n">
        <v>61700</v>
      </c>
      <c r="B1299" s="320" t="n">
        <v>61750</v>
      </c>
      <c r="C1299" s="320" t="n">
        <v>11989</v>
      </c>
      <c r="D1299" s="320" t="n">
        <v>8546</v>
      </c>
      <c r="E1299" s="320" t="n">
        <v>11989</v>
      </c>
      <c r="F1299" s="320" t="n">
        <v>10789</v>
      </c>
    </row>
    <row r="1300" customFormat="false" ht="12.75" hidden="false" customHeight="false" outlineLevel="0" collapsed="false">
      <c r="A1300" s="320" t="n">
        <v>61750</v>
      </c>
      <c r="B1300" s="320" t="n">
        <v>61800</v>
      </c>
      <c r="C1300" s="320" t="n">
        <v>12001</v>
      </c>
      <c r="D1300" s="320" t="n">
        <v>8559</v>
      </c>
      <c r="E1300" s="320" t="n">
        <v>12001</v>
      </c>
      <c r="F1300" s="320" t="n">
        <v>10801</v>
      </c>
    </row>
    <row r="1301" customFormat="false" ht="12.75" hidden="false" customHeight="false" outlineLevel="0" collapsed="false">
      <c r="A1301" s="320" t="n">
        <v>61800</v>
      </c>
      <c r="B1301" s="320" t="n">
        <v>61850</v>
      </c>
      <c r="C1301" s="320" t="n">
        <v>12014</v>
      </c>
      <c r="D1301" s="320" t="n">
        <v>8571</v>
      </c>
      <c r="E1301" s="320" t="n">
        <v>12014</v>
      </c>
      <c r="F1301" s="320" t="n">
        <v>10814</v>
      </c>
    </row>
    <row r="1302" customFormat="false" ht="12.75" hidden="false" customHeight="false" outlineLevel="0" collapsed="false">
      <c r="A1302" s="320" t="n">
        <v>61850</v>
      </c>
      <c r="B1302" s="320" t="n">
        <v>61900</v>
      </c>
      <c r="C1302" s="320" t="n">
        <v>12026</v>
      </c>
      <c r="D1302" s="320" t="n">
        <v>8584</v>
      </c>
      <c r="E1302" s="320" t="n">
        <v>12027</v>
      </c>
      <c r="F1302" s="320" t="n">
        <v>10826</v>
      </c>
    </row>
    <row r="1303" customFormat="false" ht="12.75" hidden="false" customHeight="false" outlineLevel="0" collapsed="false">
      <c r="A1303" s="320" t="n">
        <v>61900</v>
      </c>
      <c r="B1303" s="320" t="n">
        <v>61950</v>
      </c>
      <c r="C1303" s="320" t="n">
        <v>12039</v>
      </c>
      <c r="D1303" s="320" t="n">
        <v>8596</v>
      </c>
      <c r="E1303" s="320" t="n">
        <v>12041</v>
      </c>
      <c r="F1303" s="320" t="n">
        <v>10839</v>
      </c>
    </row>
    <row r="1304" customFormat="false" ht="12.75" hidden="false" customHeight="false" outlineLevel="0" collapsed="false">
      <c r="A1304" s="320" t="n">
        <v>61950</v>
      </c>
      <c r="B1304" s="320" t="n">
        <v>62000</v>
      </c>
      <c r="C1304" s="320" t="n">
        <v>12051</v>
      </c>
      <c r="D1304" s="320" t="n">
        <v>8609</v>
      </c>
      <c r="E1304" s="320" t="n">
        <v>12055</v>
      </c>
      <c r="F1304" s="320" t="n">
        <v>10851</v>
      </c>
    </row>
    <row r="1305" customFormat="false" ht="12.75" hidden="false" customHeight="false" outlineLevel="0" collapsed="false">
      <c r="A1305" s="320" t="n">
        <v>62000</v>
      </c>
      <c r="B1305" s="320" t="n">
        <v>62050</v>
      </c>
      <c r="C1305" s="320" t="n">
        <v>12064</v>
      </c>
      <c r="D1305" s="320" t="n">
        <v>8621</v>
      </c>
      <c r="E1305" s="320" t="n">
        <v>12069</v>
      </c>
      <c r="F1305" s="320" t="n">
        <v>10864</v>
      </c>
    </row>
    <row r="1306" customFormat="false" ht="12.75" hidden="false" customHeight="false" outlineLevel="0" collapsed="false">
      <c r="A1306" s="320" t="n">
        <v>62050</v>
      </c>
      <c r="B1306" s="320" t="n">
        <v>62100</v>
      </c>
      <c r="C1306" s="320" t="n">
        <v>12076</v>
      </c>
      <c r="D1306" s="320" t="n">
        <v>8634</v>
      </c>
      <c r="E1306" s="320" t="n">
        <v>12083</v>
      </c>
      <c r="F1306" s="320" t="n">
        <v>10876</v>
      </c>
    </row>
    <row r="1307" customFormat="false" ht="12.75" hidden="false" customHeight="false" outlineLevel="0" collapsed="false">
      <c r="A1307" s="320" t="n">
        <v>62100</v>
      </c>
      <c r="B1307" s="320" t="n">
        <v>62150</v>
      </c>
      <c r="C1307" s="320" t="n">
        <v>12089</v>
      </c>
      <c r="D1307" s="320" t="n">
        <v>8646</v>
      </c>
      <c r="E1307" s="320" t="n">
        <v>12097</v>
      </c>
      <c r="F1307" s="320" t="n">
        <v>10889</v>
      </c>
    </row>
    <row r="1308" customFormat="false" ht="12.75" hidden="false" customHeight="false" outlineLevel="0" collapsed="false">
      <c r="A1308" s="320" t="n">
        <v>62150</v>
      </c>
      <c r="B1308" s="320" t="n">
        <v>62200</v>
      </c>
      <c r="C1308" s="320" t="n">
        <v>12101</v>
      </c>
      <c r="D1308" s="320" t="n">
        <v>8659</v>
      </c>
      <c r="E1308" s="320" t="n">
        <v>12111</v>
      </c>
      <c r="F1308" s="320" t="n">
        <v>10901</v>
      </c>
    </row>
    <row r="1309" customFormat="false" ht="12.75" hidden="false" customHeight="false" outlineLevel="0" collapsed="false">
      <c r="A1309" s="320" t="n">
        <v>62200</v>
      </c>
      <c r="B1309" s="320" t="n">
        <v>62250</v>
      </c>
      <c r="C1309" s="320" t="n">
        <v>12114</v>
      </c>
      <c r="D1309" s="320" t="n">
        <v>8671</v>
      </c>
      <c r="E1309" s="320" t="n">
        <v>12125</v>
      </c>
      <c r="F1309" s="320" t="n">
        <v>10914</v>
      </c>
    </row>
    <row r="1310" customFormat="false" ht="12.75" hidden="false" customHeight="false" outlineLevel="0" collapsed="false">
      <c r="A1310" s="320" t="n">
        <v>62250</v>
      </c>
      <c r="B1310" s="320" t="n">
        <v>62300</v>
      </c>
      <c r="C1310" s="320" t="n">
        <v>12126</v>
      </c>
      <c r="D1310" s="320" t="n">
        <v>8684</v>
      </c>
      <c r="E1310" s="320" t="n">
        <v>12139</v>
      </c>
      <c r="F1310" s="320" t="n">
        <v>10926</v>
      </c>
    </row>
    <row r="1311" customFormat="false" ht="12.75" hidden="false" customHeight="false" outlineLevel="0" collapsed="false">
      <c r="A1311" s="320" t="n">
        <v>62300</v>
      </c>
      <c r="B1311" s="320" t="n">
        <v>62350</v>
      </c>
      <c r="C1311" s="320" t="n">
        <v>12139</v>
      </c>
      <c r="D1311" s="320" t="n">
        <v>8696</v>
      </c>
      <c r="E1311" s="320" t="n">
        <v>12153</v>
      </c>
      <c r="F1311" s="320" t="n">
        <v>10939</v>
      </c>
    </row>
    <row r="1312" customFormat="false" ht="12.75" hidden="false" customHeight="false" outlineLevel="0" collapsed="false">
      <c r="A1312" s="320" t="n">
        <v>62350</v>
      </c>
      <c r="B1312" s="320" t="n">
        <v>62400</v>
      </c>
      <c r="C1312" s="320" t="n">
        <v>12151</v>
      </c>
      <c r="D1312" s="320" t="n">
        <v>8709</v>
      </c>
      <c r="E1312" s="320" t="n">
        <v>12167</v>
      </c>
      <c r="F1312" s="320" t="n">
        <v>10951</v>
      </c>
    </row>
    <row r="1313" customFormat="false" ht="12.75" hidden="false" customHeight="false" outlineLevel="0" collapsed="false">
      <c r="A1313" s="320" t="n">
        <v>62400</v>
      </c>
      <c r="B1313" s="320" t="n">
        <v>62450</v>
      </c>
      <c r="C1313" s="320" t="n">
        <v>12164</v>
      </c>
      <c r="D1313" s="320" t="n">
        <v>8721</v>
      </c>
      <c r="E1313" s="320" t="n">
        <v>12181</v>
      </c>
      <c r="F1313" s="320" t="n">
        <v>10964</v>
      </c>
    </row>
    <row r="1314" customFormat="false" ht="12.75" hidden="false" customHeight="false" outlineLevel="0" collapsed="false">
      <c r="A1314" s="320" t="n">
        <v>62450</v>
      </c>
      <c r="B1314" s="320" t="n">
        <v>62500</v>
      </c>
      <c r="C1314" s="320" t="n">
        <v>12176</v>
      </c>
      <c r="D1314" s="320" t="n">
        <v>8734</v>
      </c>
      <c r="E1314" s="320" t="n">
        <v>12195</v>
      </c>
      <c r="F1314" s="320" t="n">
        <v>10976</v>
      </c>
    </row>
    <row r="1315" customFormat="false" ht="12.75" hidden="false" customHeight="false" outlineLevel="0" collapsed="false">
      <c r="A1315" s="320" t="n">
        <v>62500</v>
      </c>
      <c r="B1315" s="320" t="n">
        <v>62550</v>
      </c>
      <c r="C1315" s="320" t="n">
        <v>12189</v>
      </c>
      <c r="D1315" s="320" t="n">
        <v>8746</v>
      </c>
      <c r="E1315" s="320" t="n">
        <v>12209</v>
      </c>
      <c r="F1315" s="320" t="n">
        <v>10989</v>
      </c>
    </row>
    <row r="1316" customFormat="false" ht="12.75" hidden="false" customHeight="false" outlineLevel="0" collapsed="false">
      <c r="A1316" s="320" t="n">
        <v>62550</v>
      </c>
      <c r="B1316" s="320" t="n">
        <v>62600</v>
      </c>
      <c r="C1316" s="320" t="n">
        <v>12201</v>
      </c>
      <c r="D1316" s="320" t="n">
        <v>8759</v>
      </c>
      <c r="E1316" s="320" t="n">
        <v>12223</v>
      </c>
      <c r="F1316" s="320" t="n">
        <v>11001</v>
      </c>
    </row>
    <row r="1317" customFormat="false" ht="12.75" hidden="false" customHeight="false" outlineLevel="0" collapsed="false">
      <c r="A1317" s="320" t="n">
        <v>62600</v>
      </c>
      <c r="B1317" s="320" t="n">
        <v>62650</v>
      </c>
      <c r="C1317" s="320" t="n">
        <v>12214</v>
      </c>
      <c r="D1317" s="320" t="n">
        <v>8771</v>
      </c>
      <c r="E1317" s="320" t="n">
        <v>12237</v>
      </c>
      <c r="F1317" s="320" t="n">
        <v>11014</v>
      </c>
    </row>
    <row r="1318" customFormat="false" ht="12.75" hidden="false" customHeight="false" outlineLevel="0" collapsed="false">
      <c r="A1318" s="320" t="n">
        <v>62650</v>
      </c>
      <c r="B1318" s="320" t="n">
        <v>62700</v>
      </c>
      <c r="C1318" s="320" t="n">
        <v>12226</v>
      </c>
      <c r="D1318" s="320" t="n">
        <v>8784</v>
      </c>
      <c r="E1318" s="320" t="n">
        <v>12251</v>
      </c>
      <c r="F1318" s="320" t="n">
        <v>11026</v>
      </c>
    </row>
    <row r="1319" customFormat="false" ht="12.75" hidden="false" customHeight="false" outlineLevel="0" collapsed="false">
      <c r="A1319" s="320" t="n">
        <v>62700</v>
      </c>
      <c r="B1319" s="320" t="n">
        <v>62750</v>
      </c>
      <c r="C1319" s="320" t="n">
        <v>12239</v>
      </c>
      <c r="D1319" s="320" t="n">
        <v>8796</v>
      </c>
      <c r="E1319" s="320" t="n">
        <v>12265</v>
      </c>
      <c r="F1319" s="320" t="n">
        <v>11039</v>
      </c>
    </row>
    <row r="1320" customFormat="false" ht="12.75" hidden="false" customHeight="false" outlineLevel="0" collapsed="false">
      <c r="A1320" s="320" t="n">
        <v>62750</v>
      </c>
      <c r="B1320" s="320" t="n">
        <v>62800</v>
      </c>
      <c r="C1320" s="320" t="n">
        <v>12251</v>
      </c>
      <c r="D1320" s="320" t="n">
        <v>8809</v>
      </c>
      <c r="E1320" s="320" t="n">
        <v>12279</v>
      </c>
      <c r="F1320" s="320" t="n">
        <v>11051</v>
      </c>
    </row>
    <row r="1321" customFormat="false" ht="12.75" hidden="false" customHeight="false" outlineLevel="0" collapsed="false">
      <c r="A1321" s="320" t="n">
        <v>62800</v>
      </c>
      <c r="B1321" s="320" t="n">
        <v>62850</v>
      </c>
      <c r="C1321" s="320" t="n">
        <v>12264</v>
      </c>
      <c r="D1321" s="320" t="n">
        <v>8821</v>
      </c>
      <c r="E1321" s="320" t="n">
        <v>12293</v>
      </c>
      <c r="F1321" s="320" t="n">
        <v>11064</v>
      </c>
    </row>
    <row r="1322" customFormat="false" ht="12.75" hidden="false" customHeight="false" outlineLevel="0" collapsed="false">
      <c r="A1322" s="320" t="n">
        <v>62850</v>
      </c>
      <c r="B1322" s="320" t="n">
        <v>62900</v>
      </c>
      <c r="C1322" s="320" t="n">
        <v>12276</v>
      </c>
      <c r="D1322" s="320" t="n">
        <v>8834</v>
      </c>
      <c r="E1322" s="320" t="n">
        <v>12307</v>
      </c>
      <c r="F1322" s="320" t="n">
        <v>11076</v>
      </c>
    </row>
    <row r="1323" customFormat="false" ht="12.75" hidden="false" customHeight="false" outlineLevel="0" collapsed="false">
      <c r="A1323" s="320" t="n">
        <v>62900</v>
      </c>
      <c r="B1323" s="320" t="n">
        <v>62950</v>
      </c>
      <c r="C1323" s="320" t="n">
        <v>12289</v>
      </c>
      <c r="D1323" s="320" t="n">
        <v>8846</v>
      </c>
      <c r="E1323" s="320" t="n">
        <v>12321</v>
      </c>
      <c r="F1323" s="320" t="n">
        <v>11089</v>
      </c>
    </row>
    <row r="1324" customFormat="false" ht="12.75" hidden="false" customHeight="false" outlineLevel="0" collapsed="false">
      <c r="A1324" s="320" t="n">
        <v>62950</v>
      </c>
      <c r="B1324" s="320" t="n">
        <v>63000</v>
      </c>
      <c r="C1324" s="320" t="n">
        <v>12301</v>
      </c>
      <c r="D1324" s="320" t="n">
        <v>8859</v>
      </c>
      <c r="E1324" s="320" t="n">
        <v>12335</v>
      </c>
      <c r="F1324" s="320" t="n">
        <v>11101</v>
      </c>
    </row>
    <row r="1325" customFormat="false" ht="12.75" hidden="false" customHeight="false" outlineLevel="0" collapsed="false">
      <c r="A1325" s="320" t="n">
        <v>63000</v>
      </c>
      <c r="B1325" s="320" t="n">
        <v>63050</v>
      </c>
      <c r="C1325" s="320" t="n">
        <v>12314</v>
      </c>
      <c r="D1325" s="320" t="n">
        <v>8871</v>
      </c>
      <c r="E1325" s="320" t="n">
        <v>12349</v>
      </c>
      <c r="F1325" s="320" t="n">
        <v>11114</v>
      </c>
    </row>
    <row r="1326" customFormat="false" ht="12.75" hidden="false" customHeight="false" outlineLevel="0" collapsed="false">
      <c r="A1326" s="320" t="n">
        <v>63050</v>
      </c>
      <c r="B1326" s="320" t="n">
        <v>63100</v>
      </c>
      <c r="C1326" s="320" t="n">
        <v>12326</v>
      </c>
      <c r="D1326" s="320" t="n">
        <v>8884</v>
      </c>
      <c r="E1326" s="320" t="n">
        <v>12363</v>
      </c>
      <c r="F1326" s="320" t="n">
        <v>11126</v>
      </c>
    </row>
    <row r="1327" customFormat="false" ht="12.75" hidden="false" customHeight="false" outlineLevel="0" collapsed="false">
      <c r="A1327" s="320" t="n">
        <v>63100</v>
      </c>
      <c r="B1327" s="320" t="n">
        <v>63150</v>
      </c>
      <c r="C1327" s="320" t="n">
        <v>12339</v>
      </c>
      <c r="D1327" s="320" t="n">
        <v>8896</v>
      </c>
      <c r="E1327" s="320" t="n">
        <v>12377</v>
      </c>
      <c r="F1327" s="320" t="n">
        <v>11139</v>
      </c>
    </row>
    <row r="1328" customFormat="false" ht="12.75" hidden="false" customHeight="false" outlineLevel="0" collapsed="false">
      <c r="A1328" s="320" t="n">
        <v>63150</v>
      </c>
      <c r="B1328" s="320" t="n">
        <v>63200</v>
      </c>
      <c r="C1328" s="320" t="n">
        <v>12351</v>
      </c>
      <c r="D1328" s="320" t="n">
        <v>8909</v>
      </c>
      <c r="E1328" s="320" t="n">
        <v>12391</v>
      </c>
      <c r="F1328" s="320" t="n">
        <v>11151</v>
      </c>
    </row>
    <row r="1329" customFormat="false" ht="12.75" hidden="false" customHeight="false" outlineLevel="0" collapsed="false">
      <c r="A1329" s="320" t="n">
        <v>63200</v>
      </c>
      <c r="B1329" s="320" t="n">
        <v>63250</v>
      </c>
      <c r="C1329" s="320" t="n">
        <v>12364</v>
      </c>
      <c r="D1329" s="320" t="n">
        <v>8921</v>
      </c>
      <c r="E1329" s="320" t="n">
        <v>12405</v>
      </c>
      <c r="F1329" s="320" t="n">
        <v>11164</v>
      </c>
    </row>
    <row r="1330" customFormat="false" ht="12.75" hidden="false" customHeight="false" outlineLevel="0" collapsed="false">
      <c r="A1330" s="320" t="n">
        <v>63250</v>
      </c>
      <c r="B1330" s="320" t="n">
        <v>63300</v>
      </c>
      <c r="C1330" s="320" t="n">
        <v>12376</v>
      </c>
      <c r="D1330" s="320" t="n">
        <v>8934</v>
      </c>
      <c r="E1330" s="320" t="n">
        <v>12419</v>
      </c>
      <c r="F1330" s="320" t="n">
        <v>11176</v>
      </c>
    </row>
    <row r="1331" customFormat="false" ht="12.75" hidden="false" customHeight="false" outlineLevel="0" collapsed="false">
      <c r="A1331" s="320" t="n">
        <v>63300</v>
      </c>
      <c r="B1331" s="320" t="n">
        <v>63350</v>
      </c>
      <c r="C1331" s="320" t="n">
        <v>12389</v>
      </c>
      <c r="D1331" s="320" t="n">
        <v>8946</v>
      </c>
      <c r="E1331" s="320" t="n">
        <v>12433</v>
      </c>
      <c r="F1331" s="320" t="n">
        <v>11189</v>
      </c>
    </row>
    <row r="1332" customFormat="false" ht="12.75" hidden="false" customHeight="false" outlineLevel="0" collapsed="false">
      <c r="A1332" s="320" t="n">
        <v>63350</v>
      </c>
      <c r="B1332" s="320" t="n">
        <v>63400</v>
      </c>
      <c r="C1332" s="320" t="n">
        <v>12401</v>
      </c>
      <c r="D1332" s="320" t="n">
        <v>8959</v>
      </c>
      <c r="E1332" s="320" t="n">
        <v>12447</v>
      </c>
      <c r="F1332" s="320" t="n">
        <v>11201</v>
      </c>
    </row>
    <row r="1333" customFormat="false" ht="12.75" hidden="false" customHeight="false" outlineLevel="0" collapsed="false">
      <c r="A1333" s="320" t="n">
        <v>63400</v>
      </c>
      <c r="B1333" s="320" t="n">
        <v>63450</v>
      </c>
      <c r="C1333" s="320" t="n">
        <v>12414</v>
      </c>
      <c r="D1333" s="320" t="n">
        <v>8971</v>
      </c>
      <c r="E1333" s="320" t="n">
        <v>12461</v>
      </c>
      <c r="F1333" s="320" t="n">
        <v>11214</v>
      </c>
    </row>
    <row r="1334" customFormat="false" ht="12.75" hidden="false" customHeight="false" outlineLevel="0" collapsed="false">
      <c r="A1334" s="320" t="n">
        <v>63450</v>
      </c>
      <c r="B1334" s="320" t="n">
        <v>63500</v>
      </c>
      <c r="C1334" s="320" t="n">
        <v>12426</v>
      </c>
      <c r="D1334" s="320" t="n">
        <v>8984</v>
      </c>
      <c r="E1334" s="320" t="n">
        <v>12475</v>
      </c>
      <c r="F1334" s="320" t="n">
        <v>11226</v>
      </c>
    </row>
    <row r="1335" customFormat="false" ht="12.75" hidden="false" customHeight="false" outlineLevel="0" collapsed="false">
      <c r="A1335" s="320" t="n">
        <v>63500</v>
      </c>
      <c r="B1335" s="320" t="n">
        <v>63550</v>
      </c>
      <c r="C1335" s="320" t="n">
        <v>12439</v>
      </c>
      <c r="D1335" s="320" t="n">
        <v>8996</v>
      </c>
      <c r="E1335" s="320" t="n">
        <v>12489</v>
      </c>
      <c r="F1335" s="320" t="n">
        <v>11239</v>
      </c>
    </row>
    <row r="1336" customFormat="false" ht="12.75" hidden="false" customHeight="false" outlineLevel="0" collapsed="false">
      <c r="A1336" s="320" t="n">
        <v>63550</v>
      </c>
      <c r="B1336" s="320" t="n">
        <v>63600</v>
      </c>
      <c r="C1336" s="320" t="n">
        <v>12451</v>
      </c>
      <c r="D1336" s="320" t="n">
        <v>9009</v>
      </c>
      <c r="E1336" s="320" t="n">
        <v>12503</v>
      </c>
      <c r="F1336" s="320" t="n">
        <v>11251</v>
      </c>
    </row>
    <row r="1337" customFormat="false" ht="12.75" hidden="false" customHeight="false" outlineLevel="0" collapsed="false">
      <c r="A1337" s="320" t="n">
        <v>63600</v>
      </c>
      <c r="B1337" s="320" t="n">
        <v>63650</v>
      </c>
      <c r="C1337" s="320" t="n">
        <v>12464</v>
      </c>
      <c r="D1337" s="320" t="n">
        <v>9021</v>
      </c>
      <c r="E1337" s="320" t="n">
        <v>12517</v>
      </c>
      <c r="F1337" s="320" t="n">
        <v>11264</v>
      </c>
    </row>
    <row r="1338" customFormat="false" ht="12.75" hidden="false" customHeight="false" outlineLevel="0" collapsed="false">
      <c r="A1338" s="320" t="n">
        <v>63650</v>
      </c>
      <c r="B1338" s="320" t="n">
        <v>63700</v>
      </c>
      <c r="C1338" s="320" t="n">
        <v>12476</v>
      </c>
      <c r="D1338" s="320" t="n">
        <v>9034</v>
      </c>
      <c r="E1338" s="320" t="n">
        <v>12531</v>
      </c>
      <c r="F1338" s="320" t="n">
        <v>11276</v>
      </c>
    </row>
    <row r="1339" customFormat="false" ht="12.75" hidden="false" customHeight="false" outlineLevel="0" collapsed="false">
      <c r="A1339" s="320" t="n">
        <v>63700</v>
      </c>
      <c r="B1339" s="320" t="n">
        <v>63750</v>
      </c>
      <c r="C1339" s="320" t="n">
        <v>12489</v>
      </c>
      <c r="D1339" s="320" t="n">
        <v>9046</v>
      </c>
      <c r="E1339" s="320" t="n">
        <v>12545</v>
      </c>
      <c r="F1339" s="320" t="n">
        <v>11289</v>
      </c>
    </row>
    <row r="1340" customFormat="false" ht="12.75" hidden="false" customHeight="false" outlineLevel="0" collapsed="false">
      <c r="A1340" s="320" t="n">
        <v>63750</v>
      </c>
      <c r="B1340" s="320" t="n">
        <v>63800</v>
      </c>
      <c r="C1340" s="320" t="n">
        <v>12501</v>
      </c>
      <c r="D1340" s="320" t="n">
        <v>9059</v>
      </c>
      <c r="E1340" s="320" t="n">
        <v>12559</v>
      </c>
      <c r="F1340" s="320" t="n">
        <v>11301</v>
      </c>
    </row>
    <row r="1341" customFormat="false" ht="12.75" hidden="false" customHeight="false" outlineLevel="0" collapsed="false">
      <c r="A1341" s="320" t="n">
        <v>63800</v>
      </c>
      <c r="B1341" s="320" t="n">
        <v>63850</v>
      </c>
      <c r="C1341" s="320" t="n">
        <v>12514</v>
      </c>
      <c r="D1341" s="320" t="n">
        <v>9071</v>
      </c>
      <c r="E1341" s="320" t="n">
        <v>12573</v>
      </c>
      <c r="F1341" s="320" t="n">
        <v>11314</v>
      </c>
    </row>
    <row r="1342" customFormat="false" ht="12.75" hidden="false" customHeight="false" outlineLevel="0" collapsed="false">
      <c r="A1342" s="320" t="n">
        <v>63850</v>
      </c>
      <c r="B1342" s="320" t="n">
        <v>63900</v>
      </c>
      <c r="C1342" s="320" t="n">
        <v>12526</v>
      </c>
      <c r="D1342" s="320" t="n">
        <v>9084</v>
      </c>
      <c r="E1342" s="320" t="n">
        <v>12587</v>
      </c>
      <c r="F1342" s="320" t="n">
        <v>11326</v>
      </c>
    </row>
    <row r="1343" customFormat="false" ht="12.75" hidden="false" customHeight="false" outlineLevel="0" collapsed="false">
      <c r="A1343" s="320" t="n">
        <v>63900</v>
      </c>
      <c r="B1343" s="320" t="n">
        <v>63950</v>
      </c>
      <c r="C1343" s="320" t="n">
        <v>12539</v>
      </c>
      <c r="D1343" s="320" t="n">
        <v>9096</v>
      </c>
      <c r="E1343" s="320" t="n">
        <v>12601</v>
      </c>
      <c r="F1343" s="320" t="n">
        <v>11339</v>
      </c>
    </row>
    <row r="1344" customFormat="false" ht="12.75" hidden="false" customHeight="false" outlineLevel="0" collapsed="false">
      <c r="A1344" s="320" t="n">
        <v>63950</v>
      </c>
      <c r="B1344" s="320" t="n">
        <v>64000</v>
      </c>
      <c r="C1344" s="320" t="n">
        <v>12551</v>
      </c>
      <c r="D1344" s="320" t="n">
        <v>9109</v>
      </c>
      <c r="E1344" s="320" t="n">
        <v>12615</v>
      </c>
      <c r="F1344" s="320" t="n">
        <v>11351</v>
      </c>
    </row>
    <row r="1345" customFormat="false" ht="12.75" hidden="false" customHeight="false" outlineLevel="0" collapsed="false">
      <c r="A1345" s="320" t="n">
        <v>64000</v>
      </c>
      <c r="B1345" s="320" t="n">
        <v>64050</v>
      </c>
      <c r="C1345" s="320" t="n">
        <v>12564</v>
      </c>
      <c r="D1345" s="320" t="n">
        <v>9121</v>
      </c>
      <c r="E1345" s="320" t="n">
        <v>12629</v>
      </c>
      <c r="F1345" s="320" t="n">
        <v>11364</v>
      </c>
    </row>
    <row r="1346" customFormat="false" ht="12.75" hidden="false" customHeight="false" outlineLevel="0" collapsed="false">
      <c r="A1346" s="320" t="n">
        <v>64050</v>
      </c>
      <c r="B1346" s="320" t="n">
        <v>64100</v>
      </c>
      <c r="C1346" s="320" t="n">
        <v>12576</v>
      </c>
      <c r="D1346" s="320" t="n">
        <v>9134</v>
      </c>
      <c r="E1346" s="320" t="n">
        <v>12643</v>
      </c>
      <c r="F1346" s="320" t="n">
        <v>11376</v>
      </c>
    </row>
    <row r="1347" customFormat="false" ht="12.75" hidden="false" customHeight="false" outlineLevel="0" collapsed="false">
      <c r="A1347" s="320" t="n">
        <v>64100</v>
      </c>
      <c r="B1347" s="320" t="n">
        <v>64150</v>
      </c>
      <c r="C1347" s="320" t="n">
        <v>12589</v>
      </c>
      <c r="D1347" s="320" t="n">
        <v>9146</v>
      </c>
      <c r="E1347" s="320" t="n">
        <v>12657</v>
      </c>
      <c r="F1347" s="320" t="n">
        <v>11389</v>
      </c>
    </row>
    <row r="1348" customFormat="false" ht="12.75" hidden="false" customHeight="false" outlineLevel="0" collapsed="false">
      <c r="A1348" s="320" t="n">
        <v>64150</v>
      </c>
      <c r="B1348" s="320" t="n">
        <v>64200</v>
      </c>
      <c r="C1348" s="320" t="n">
        <v>12601</v>
      </c>
      <c r="D1348" s="320" t="n">
        <v>9159</v>
      </c>
      <c r="E1348" s="320" t="n">
        <v>12671</v>
      </c>
      <c r="F1348" s="320" t="n">
        <v>11401</v>
      </c>
    </row>
    <row r="1349" customFormat="false" ht="12.75" hidden="false" customHeight="false" outlineLevel="0" collapsed="false">
      <c r="A1349" s="320" t="n">
        <v>64200</v>
      </c>
      <c r="B1349" s="320" t="n">
        <v>64250</v>
      </c>
      <c r="C1349" s="320" t="n">
        <v>12614</v>
      </c>
      <c r="D1349" s="320" t="n">
        <v>9171</v>
      </c>
      <c r="E1349" s="320" t="n">
        <v>12685</v>
      </c>
      <c r="F1349" s="320" t="n">
        <v>11414</v>
      </c>
    </row>
    <row r="1350" customFormat="false" ht="12.75" hidden="false" customHeight="false" outlineLevel="0" collapsed="false">
      <c r="A1350" s="320" t="n">
        <v>64250</v>
      </c>
      <c r="B1350" s="320" t="n">
        <v>64300</v>
      </c>
      <c r="C1350" s="320" t="n">
        <v>12626</v>
      </c>
      <c r="D1350" s="320" t="n">
        <v>9184</v>
      </c>
      <c r="E1350" s="320" t="n">
        <v>12699</v>
      </c>
      <c r="F1350" s="320" t="n">
        <v>11426</v>
      </c>
    </row>
    <row r="1351" customFormat="false" ht="12.75" hidden="false" customHeight="false" outlineLevel="0" collapsed="false">
      <c r="A1351" s="320" t="n">
        <v>64300</v>
      </c>
      <c r="B1351" s="320" t="n">
        <v>64350</v>
      </c>
      <c r="C1351" s="320" t="n">
        <v>12639</v>
      </c>
      <c r="D1351" s="320" t="n">
        <v>9196</v>
      </c>
      <c r="E1351" s="320" t="n">
        <v>12713</v>
      </c>
      <c r="F1351" s="320" t="n">
        <v>11439</v>
      </c>
    </row>
    <row r="1352" customFormat="false" ht="12.75" hidden="false" customHeight="false" outlineLevel="0" collapsed="false">
      <c r="A1352" s="320" t="n">
        <v>64350</v>
      </c>
      <c r="B1352" s="320" t="n">
        <v>64400</v>
      </c>
      <c r="C1352" s="320" t="n">
        <v>12651</v>
      </c>
      <c r="D1352" s="320" t="n">
        <v>9209</v>
      </c>
      <c r="E1352" s="320" t="n">
        <v>12727</v>
      </c>
      <c r="F1352" s="320" t="n">
        <v>11451</v>
      </c>
    </row>
    <row r="1353" customFormat="false" ht="12.75" hidden="false" customHeight="false" outlineLevel="0" collapsed="false">
      <c r="A1353" s="320" t="n">
        <v>64400</v>
      </c>
      <c r="B1353" s="320" t="n">
        <v>64450</v>
      </c>
      <c r="C1353" s="320" t="n">
        <v>12664</v>
      </c>
      <c r="D1353" s="320" t="n">
        <v>9221</v>
      </c>
      <c r="E1353" s="320" t="n">
        <v>12741</v>
      </c>
      <c r="F1353" s="320" t="n">
        <v>11464</v>
      </c>
    </row>
    <row r="1354" customFormat="false" ht="12.75" hidden="false" customHeight="false" outlineLevel="0" collapsed="false">
      <c r="A1354" s="320" t="n">
        <v>64450</v>
      </c>
      <c r="B1354" s="320" t="n">
        <v>64500</v>
      </c>
      <c r="C1354" s="320" t="n">
        <v>12676</v>
      </c>
      <c r="D1354" s="320" t="n">
        <v>9234</v>
      </c>
      <c r="E1354" s="320" t="n">
        <v>12755</v>
      </c>
      <c r="F1354" s="320" t="n">
        <v>11476</v>
      </c>
    </row>
    <row r="1355" customFormat="false" ht="12.75" hidden="false" customHeight="false" outlineLevel="0" collapsed="false">
      <c r="A1355" s="320" t="n">
        <v>64500</v>
      </c>
      <c r="B1355" s="320" t="n">
        <v>64550</v>
      </c>
      <c r="C1355" s="320" t="n">
        <v>12689</v>
      </c>
      <c r="D1355" s="320" t="n">
        <v>9246</v>
      </c>
      <c r="E1355" s="320" t="n">
        <v>12769</v>
      </c>
      <c r="F1355" s="320" t="n">
        <v>11489</v>
      </c>
    </row>
    <row r="1356" customFormat="false" ht="12.75" hidden="false" customHeight="false" outlineLevel="0" collapsed="false">
      <c r="A1356" s="320" t="n">
        <v>64550</v>
      </c>
      <c r="B1356" s="320" t="n">
        <v>64600</v>
      </c>
      <c r="C1356" s="320" t="n">
        <v>12701</v>
      </c>
      <c r="D1356" s="320" t="n">
        <v>9259</v>
      </c>
      <c r="E1356" s="320" t="n">
        <v>12783</v>
      </c>
      <c r="F1356" s="320" t="n">
        <v>11501</v>
      </c>
    </row>
    <row r="1357" customFormat="false" ht="12.75" hidden="false" customHeight="false" outlineLevel="0" collapsed="false">
      <c r="A1357" s="320" t="n">
        <v>64600</v>
      </c>
      <c r="B1357" s="320" t="n">
        <v>64650</v>
      </c>
      <c r="C1357" s="320" t="n">
        <v>12714</v>
      </c>
      <c r="D1357" s="320" t="n">
        <v>9271</v>
      </c>
      <c r="E1357" s="320" t="n">
        <v>12797</v>
      </c>
      <c r="F1357" s="320" t="n">
        <v>11514</v>
      </c>
    </row>
    <row r="1358" customFormat="false" ht="12.75" hidden="false" customHeight="false" outlineLevel="0" collapsed="false">
      <c r="A1358" s="320" t="n">
        <v>64650</v>
      </c>
      <c r="B1358" s="320" t="n">
        <v>64700</v>
      </c>
      <c r="C1358" s="320" t="n">
        <v>12726</v>
      </c>
      <c r="D1358" s="320" t="n">
        <v>9284</v>
      </c>
      <c r="E1358" s="320" t="n">
        <v>12811</v>
      </c>
      <c r="F1358" s="320" t="n">
        <v>11526</v>
      </c>
    </row>
    <row r="1359" customFormat="false" ht="12.75" hidden="false" customHeight="false" outlineLevel="0" collapsed="false">
      <c r="A1359" s="320" t="n">
        <v>64700</v>
      </c>
      <c r="B1359" s="320" t="n">
        <v>64750</v>
      </c>
      <c r="C1359" s="320" t="n">
        <v>12739</v>
      </c>
      <c r="D1359" s="320" t="n">
        <v>9296</v>
      </c>
      <c r="E1359" s="320" t="n">
        <v>12825</v>
      </c>
      <c r="F1359" s="320" t="n">
        <v>11539</v>
      </c>
    </row>
    <row r="1360" customFormat="false" ht="12.75" hidden="false" customHeight="false" outlineLevel="0" collapsed="false">
      <c r="A1360" s="320" t="n">
        <v>64750</v>
      </c>
      <c r="B1360" s="320" t="n">
        <v>64800</v>
      </c>
      <c r="C1360" s="320" t="n">
        <v>12751</v>
      </c>
      <c r="D1360" s="320" t="n">
        <v>9309</v>
      </c>
      <c r="E1360" s="320" t="n">
        <v>12839</v>
      </c>
      <c r="F1360" s="320" t="n">
        <v>11551</v>
      </c>
    </row>
    <row r="1361" customFormat="false" ht="12.75" hidden="false" customHeight="false" outlineLevel="0" collapsed="false">
      <c r="A1361" s="320" t="n">
        <v>64800</v>
      </c>
      <c r="B1361" s="320" t="n">
        <v>64850</v>
      </c>
      <c r="C1361" s="320" t="n">
        <v>12764</v>
      </c>
      <c r="D1361" s="320" t="n">
        <v>9321</v>
      </c>
      <c r="E1361" s="320" t="n">
        <v>12853</v>
      </c>
      <c r="F1361" s="320" t="n">
        <v>11564</v>
      </c>
    </row>
    <row r="1362" customFormat="false" ht="12.75" hidden="false" customHeight="false" outlineLevel="0" collapsed="false">
      <c r="A1362" s="320" t="n">
        <v>64850</v>
      </c>
      <c r="B1362" s="320" t="n">
        <v>64900</v>
      </c>
      <c r="C1362" s="320" t="n">
        <v>12776</v>
      </c>
      <c r="D1362" s="320" t="n">
        <v>9334</v>
      </c>
      <c r="E1362" s="320" t="n">
        <v>12867</v>
      </c>
      <c r="F1362" s="320" t="n">
        <v>11576</v>
      </c>
    </row>
    <row r="1363" customFormat="false" ht="12.75" hidden="false" customHeight="false" outlineLevel="0" collapsed="false">
      <c r="A1363" s="320" t="n">
        <v>64900</v>
      </c>
      <c r="B1363" s="320" t="n">
        <v>64950</v>
      </c>
      <c r="C1363" s="320" t="n">
        <v>12789</v>
      </c>
      <c r="D1363" s="320" t="n">
        <v>9346</v>
      </c>
      <c r="E1363" s="320" t="n">
        <v>12881</v>
      </c>
      <c r="F1363" s="320" t="n">
        <v>11589</v>
      </c>
    </row>
    <row r="1364" customFormat="false" ht="12.75" hidden="false" customHeight="false" outlineLevel="0" collapsed="false">
      <c r="A1364" s="320" t="n">
        <v>64950</v>
      </c>
      <c r="B1364" s="320" t="n">
        <v>65000</v>
      </c>
      <c r="C1364" s="320" t="n">
        <v>12801</v>
      </c>
      <c r="D1364" s="320" t="n">
        <v>9359</v>
      </c>
      <c r="E1364" s="320" t="n">
        <v>12895</v>
      </c>
      <c r="F1364" s="320" t="n">
        <v>11601</v>
      </c>
    </row>
    <row r="1365" customFormat="false" ht="12.75" hidden="false" customHeight="false" outlineLevel="0" collapsed="false">
      <c r="A1365" s="320" t="n">
        <v>65000</v>
      </c>
      <c r="B1365" s="320" t="n">
        <v>65050</v>
      </c>
      <c r="C1365" s="320" t="n">
        <v>12814</v>
      </c>
      <c r="D1365" s="320" t="n">
        <v>9371</v>
      </c>
      <c r="E1365" s="320" t="n">
        <v>12909</v>
      </c>
      <c r="F1365" s="320" t="n">
        <v>11614</v>
      </c>
    </row>
    <row r="1366" customFormat="false" ht="12.75" hidden="false" customHeight="false" outlineLevel="0" collapsed="false">
      <c r="A1366" s="320" t="n">
        <v>65050</v>
      </c>
      <c r="B1366" s="320" t="n">
        <v>65100</v>
      </c>
      <c r="C1366" s="320" t="n">
        <v>12826</v>
      </c>
      <c r="D1366" s="320" t="n">
        <v>9384</v>
      </c>
      <c r="E1366" s="320" t="n">
        <v>12923</v>
      </c>
      <c r="F1366" s="320" t="n">
        <v>11626</v>
      </c>
    </row>
    <row r="1367" customFormat="false" ht="12.75" hidden="false" customHeight="false" outlineLevel="0" collapsed="false">
      <c r="A1367" s="320" t="n">
        <v>65100</v>
      </c>
      <c r="B1367" s="320" t="n">
        <v>65150</v>
      </c>
      <c r="C1367" s="320" t="n">
        <v>12839</v>
      </c>
      <c r="D1367" s="320" t="n">
        <v>9396</v>
      </c>
      <c r="E1367" s="320" t="n">
        <v>12937</v>
      </c>
      <c r="F1367" s="320" t="n">
        <v>11639</v>
      </c>
    </row>
    <row r="1368" customFormat="false" ht="12.75" hidden="false" customHeight="false" outlineLevel="0" collapsed="false">
      <c r="A1368" s="320" t="n">
        <v>65150</v>
      </c>
      <c r="B1368" s="320" t="n">
        <v>65200</v>
      </c>
      <c r="C1368" s="320" t="n">
        <v>12851</v>
      </c>
      <c r="D1368" s="320" t="n">
        <v>9409</v>
      </c>
      <c r="E1368" s="320" t="n">
        <v>12951</v>
      </c>
      <c r="F1368" s="320" t="n">
        <v>11651</v>
      </c>
    </row>
    <row r="1369" customFormat="false" ht="12.75" hidden="false" customHeight="false" outlineLevel="0" collapsed="false">
      <c r="A1369" s="320" t="n">
        <v>65200</v>
      </c>
      <c r="B1369" s="320" t="n">
        <v>65250</v>
      </c>
      <c r="C1369" s="320" t="n">
        <v>12864</v>
      </c>
      <c r="D1369" s="320" t="n">
        <v>9421</v>
      </c>
      <c r="E1369" s="320" t="n">
        <v>12965</v>
      </c>
      <c r="F1369" s="320" t="n">
        <v>11664</v>
      </c>
    </row>
    <row r="1370" customFormat="false" ht="12.75" hidden="false" customHeight="false" outlineLevel="0" collapsed="false">
      <c r="A1370" s="320" t="n">
        <v>65250</v>
      </c>
      <c r="B1370" s="320" t="n">
        <v>65300</v>
      </c>
      <c r="C1370" s="320" t="n">
        <v>12876</v>
      </c>
      <c r="D1370" s="320" t="n">
        <v>9434</v>
      </c>
      <c r="E1370" s="320" t="n">
        <v>12979</v>
      </c>
      <c r="F1370" s="320" t="n">
        <v>11676</v>
      </c>
    </row>
    <row r="1371" customFormat="false" ht="12.75" hidden="false" customHeight="false" outlineLevel="0" collapsed="false">
      <c r="A1371" s="320" t="n">
        <v>65300</v>
      </c>
      <c r="B1371" s="320" t="n">
        <v>65350</v>
      </c>
      <c r="C1371" s="320" t="n">
        <v>12889</v>
      </c>
      <c r="D1371" s="320" t="n">
        <v>9446</v>
      </c>
      <c r="E1371" s="320" t="n">
        <v>12993</v>
      </c>
      <c r="F1371" s="320" t="n">
        <v>11689</v>
      </c>
    </row>
    <row r="1372" customFormat="false" ht="12.75" hidden="false" customHeight="false" outlineLevel="0" collapsed="false">
      <c r="A1372" s="320" t="n">
        <v>65350</v>
      </c>
      <c r="B1372" s="320" t="n">
        <v>65400</v>
      </c>
      <c r="C1372" s="320" t="n">
        <v>12901</v>
      </c>
      <c r="D1372" s="320" t="n">
        <v>9459</v>
      </c>
      <c r="E1372" s="320" t="n">
        <v>13007</v>
      </c>
      <c r="F1372" s="320" t="n">
        <v>11701</v>
      </c>
    </row>
    <row r="1373" customFormat="false" ht="12.75" hidden="false" customHeight="false" outlineLevel="0" collapsed="false">
      <c r="A1373" s="320" t="n">
        <v>65400</v>
      </c>
      <c r="B1373" s="320" t="n">
        <v>65450</v>
      </c>
      <c r="C1373" s="320" t="n">
        <v>12914</v>
      </c>
      <c r="D1373" s="320" t="n">
        <v>9471</v>
      </c>
      <c r="E1373" s="320" t="n">
        <v>13021</v>
      </c>
      <c r="F1373" s="320" t="n">
        <v>11714</v>
      </c>
    </row>
    <row r="1374" customFormat="false" ht="12.75" hidden="false" customHeight="false" outlineLevel="0" collapsed="false">
      <c r="A1374" s="320" t="n">
        <v>65450</v>
      </c>
      <c r="B1374" s="320" t="n">
        <v>65500</v>
      </c>
      <c r="C1374" s="320" t="n">
        <v>12926</v>
      </c>
      <c r="D1374" s="320" t="n">
        <v>9484</v>
      </c>
      <c r="E1374" s="320" t="n">
        <v>13035</v>
      </c>
      <c r="F1374" s="320" t="n">
        <v>11726</v>
      </c>
    </row>
    <row r="1375" customFormat="false" ht="12.75" hidden="false" customHeight="false" outlineLevel="0" collapsed="false">
      <c r="A1375" s="320" t="n">
        <v>65500</v>
      </c>
      <c r="B1375" s="320" t="n">
        <v>65550</v>
      </c>
      <c r="C1375" s="320" t="n">
        <v>12939</v>
      </c>
      <c r="D1375" s="320" t="n">
        <v>9496</v>
      </c>
      <c r="E1375" s="320" t="n">
        <v>13049</v>
      </c>
      <c r="F1375" s="320" t="n">
        <v>11739</v>
      </c>
    </row>
    <row r="1376" customFormat="false" ht="12.75" hidden="false" customHeight="false" outlineLevel="0" collapsed="false">
      <c r="A1376" s="320" t="n">
        <v>65550</v>
      </c>
      <c r="B1376" s="320" t="n">
        <v>65600</v>
      </c>
      <c r="C1376" s="320" t="n">
        <v>12951</v>
      </c>
      <c r="D1376" s="320" t="n">
        <v>9509</v>
      </c>
      <c r="E1376" s="320" t="n">
        <v>13063</v>
      </c>
      <c r="F1376" s="320" t="n">
        <v>11751</v>
      </c>
    </row>
    <row r="1377" customFormat="false" ht="12.75" hidden="false" customHeight="false" outlineLevel="0" collapsed="false">
      <c r="A1377" s="320" t="n">
        <v>65600</v>
      </c>
      <c r="B1377" s="320" t="n">
        <v>65650</v>
      </c>
      <c r="C1377" s="320" t="n">
        <v>12964</v>
      </c>
      <c r="D1377" s="320" t="n">
        <v>9521</v>
      </c>
      <c r="E1377" s="320" t="n">
        <v>13077</v>
      </c>
      <c r="F1377" s="320" t="n">
        <v>11764</v>
      </c>
    </row>
    <row r="1378" customFormat="false" ht="12.75" hidden="false" customHeight="false" outlineLevel="0" collapsed="false">
      <c r="A1378" s="320" t="n">
        <v>65650</v>
      </c>
      <c r="B1378" s="320" t="n">
        <v>65700</v>
      </c>
      <c r="C1378" s="320" t="n">
        <v>12976</v>
      </c>
      <c r="D1378" s="320" t="n">
        <v>9534</v>
      </c>
      <c r="E1378" s="320" t="n">
        <v>13091</v>
      </c>
      <c r="F1378" s="320" t="n">
        <v>11776</v>
      </c>
    </row>
    <row r="1379" customFormat="false" ht="12.75" hidden="false" customHeight="false" outlineLevel="0" collapsed="false">
      <c r="A1379" s="320" t="n">
        <v>65700</v>
      </c>
      <c r="B1379" s="320" t="n">
        <v>65750</v>
      </c>
      <c r="C1379" s="320" t="n">
        <v>12989</v>
      </c>
      <c r="D1379" s="320" t="n">
        <v>9546</v>
      </c>
      <c r="E1379" s="320" t="n">
        <v>13105</v>
      </c>
      <c r="F1379" s="320" t="n">
        <v>11789</v>
      </c>
    </row>
    <row r="1380" customFormat="false" ht="12.75" hidden="false" customHeight="false" outlineLevel="0" collapsed="false">
      <c r="A1380" s="320" t="n">
        <v>65750</v>
      </c>
      <c r="B1380" s="320" t="n">
        <v>65800</v>
      </c>
      <c r="C1380" s="320" t="n">
        <v>13001</v>
      </c>
      <c r="D1380" s="320" t="n">
        <v>9559</v>
      </c>
      <c r="E1380" s="320" t="n">
        <v>13119</v>
      </c>
      <c r="F1380" s="320" t="n">
        <v>11801</v>
      </c>
    </row>
    <row r="1381" customFormat="false" ht="12.75" hidden="false" customHeight="false" outlineLevel="0" collapsed="false">
      <c r="A1381" s="320" t="n">
        <v>65800</v>
      </c>
      <c r="B1381" s="320" t="n">
        <v>65850</v>
      </c>
      <c r="C1381" s="320" t="n">
        <v>13014</v>
      </c>
      <c r="D1381" s="320" t="n">
        <v>9571</v>
      </c>
      <c r="E1381" s="320" t="n">
        <v>13133</v>
      </c>
      <c r="F1381" s="320" t="n">
        <v>11814</v>
      </c>
    </row>
    <row r="1382" customFormat="false" ht="12.75" hidden="false" customHeight="false" outlineLevel="0" collapsed="false">
      <c r="A1382" s="320" t="n">
        <v>65850</v>
      </c>
      <c r="B1382" s="320" t="n">
        <v>65900</v>
      </c>
      <c r="C1382" s="320" t="n">
        <v>13026</v>
      </c>
      <c r="D1382" s="320" t="n">
        <v>9584</v>
      </c>
      <c r="E1382" s="320" t="n">
        <v>13147</v>
      </c>
      <c r="F1382" s="320" t="n">
        <v>11826</v>
      </c>
    </row>
    <row r="1383" customFormat="false" ht="12.75" hidden="false" customHeight="false" outlineLevel="0" collapsed="false">
      <c r="A1383" s="320" t="n">
        <v>65900</v>
      </c>
      <c r="B1383" s="320" t="n">
        <v>65950</v>
      </c>
      <c r="C1383" s="320" t="n">
        <v>13039</v>
      </c>
      <c r="D1383" s="320" t="n">
        <v>9596</v>
      </c>
      <c r="E1383" s="320" t="n">
        <v>13161</v>
      </c>
      <c r="F1383" s="320" t="n">
        <v>11839</v>
      </c>
    </row>
    <row r="1384" customFormat="false" ht="12.75" hidden="false" customHeight="false" outlineLevel="0" collapsed="false">
      <c r="A1384" s="320" t="n">
        <v>65950</v>
      </c>
      <c r="B1384" s="320" t="n">
        <v>66000</v>
      </c>
      <c r="C1384" s="320" t="n">
        <v>13051</v>
      </c>
      <c r="D1384" s="320" t="n">
        <v>9609</v>
      </c>
      <c r="E1384" s="320" t="n">
        <v>13175</v>
      </c>
      <c r="F1384" s="320" t="n">
        <v>11851</v>
      </c>
    </row>
    <row r="1385" customFormat="false" ht="12.75" hidden="false" customHeight="false" outlineLevel="0" collapsed="false">
      <c r="A1385" s="320" t="n">
        <v>66000</v>
      </c>
      <c r="B1385" s="320" t="n">
        <v>66050</v>
      </c>
      <c r="C1385" s="320" t="n">
        <v>13064</v>
      </c>
      <c r="D1385" s="320" t="n">
        <v>9621</v>
      </c>
      <c r="E1385" s="320" t="n">
        <v>13189</v>
      </c>
      <c r="F1385" s="320" t="n">
        <v>11864</v>
      </c>
    </row>
    <row r="1386" customFormat="false" ht="12.75" hidden="false" customHeight="false" outlineLevel="0" collapsed="false">
      <c r="A1386" s="320" t="n">
        <v>66050</v>
      </c>
      <c r="B1386" s="320" t="n">
        <v>66100</v>
      </c>
      <c r="C1386" s="320" t="n">
        <v>13076</v>
      </c>
      <c r="D1386" s="320" t="n">
        <v>9634</v>
      </c>
      <c r="E1386" s="320" t="n">
        <v>13203</v>
      </c>
      <c r="F1386" s="320" t="n">
        <v>11876</v>
      </c>
    </row>
    <row r="1387" customFormat="false" ht="12.75" hidden="false" customHeight="false" outlineLevel="0" collapsed="false">
      <c r="A1387" s="320" t="n">
        <v>66100</v>
      </c>
      <c r="B1387" s="320" t="n">
        <v>66150</v>
      </c>
      <c r="C1387" s="320" t="n">
        <v>13089</v>
      </c>
      <c r="D1387" s="320" t="n">
        <v>9646</v>
      </c>
      <c r="E1387" s="320" t="n">
        <v>13217</v>
      </c>
      <c r="F1387" s="320" t="n">
        <v>11889</v>
      </c>
    </row>
    <row r="1388" customFormat="false" ht="12.75" hidden="false" customHeight="false" outlineLevel="0" collapsed="false">
      <c r="A1388" s="320" t="n">
        <v>66150</v>
      </c>
      <c r="B1388" s="320" t="n">
        <v>66200</v>
      </c>
      <c r="C1388" s="320" t="n">
        <v>13101</v>
      </c>
      <c r="D1388" s="320" t="n">
        <v>9659</v>
      </c>
      <c r="E1388" s="320" t="n">
        <v>13231</v>
      </c>
      <c r="F1388" s="320" t="n">
        <v>11901</v>
      </c>
    </row>
    <row r="1389" customFormat="false" ht="12.75" hidden="false" customHeight="false" outlineLevel="0" collapsed="false">
      <c r="A1389" s="320" t="n">
        <v>66200</v>
      </c>
      <c r="B1389" s="320" t="n">
        <v>66250</v>
      </c>
      <c r="C1389" s="320" t="n">
        <v>13114</v>
      </c>
      <c r="D1389" s="320" t="n">
        <v>9671</v>
      </c>
      <c r="E1389" s="320" t="n">
        <v>13245</v>
      </c>
      <c r="F1389" s="320" t="n">
        <v>11914</v>
      </c>
    </row>
    <row r="1390" customFormat="false" ht="12.75" hidden="false" customHeight="false" outlineLevel="0" collapsed="false">
      <c r="A1390" s="320" t="n">
        <v>66250</v>
      </c>
      <c r="B1390" s="320" t="n">
        <v>66300</v>
      </c>
      <c r="C1390" s="320" t="n">
        <v>13126</v>
      </c>
      <c r="D1390" s="320" t="n">
        <v>9684</v>
      </c>
      <c r="E1390" s="320" t="n">
        <v>13259</v>
      </c>
      <c r="F1390" s="320" t="n">
        <v>11926</v>
      </c>
    </row>
    <row r="1391" customFormat="false" ht="12.75" hidden="false" customHeight="false" outlineLevel="0" collapsed="false">
      <c r="A1391" s="320" t="n">
        <v>66300</v>
      </c>
      <c r="B1391" s="320" t="n">
        <v>66350</v>
      </c>
      <c r="C1391" s="320" t="n">
        <v>13139</v>
      </c>
      <c r="D1391" s="320" t="n">
        <v>9696</v>
      </c>
      <c r="E1391" s="320" t="n">
        <v>13273</v>
      </c>
      <c r="F1391" s="320" t="n">
        <v>11939</v>
      </c>
    </row>
    <row r="1392" customFormat="false" ht="12.75" hidden="false" customHeight="false" outlineLevel="0" collapsed="false">
      <c r="A1392" s="320" t="n">
        <v>66350</v>
      </c>
      <c r="B1392" s="320" t="n">
        <v>66400</v>
      </c>
      <c r="C1392" s="320" t="n">
        <v>13151</v>
      </c>
      <c r="D1392" s="320" t="n">
        <v>9709</v>
      </c>
      <c r="E1392" s="320" t="n">
        <v>13287</v>
      </c>
      <c r="F1392" s="320" t="n">
        <v>11951</v>
      </c>
    </row>
    <row r="1393" customFormat="false" ht="12.75" hidden="false" customHeight="false" outlineLevel="0" collapsed="false">
      <c r="A1393" s="320" t="n">
        <v>66400</v>
      </c>
      <c r="B1393" s="320" t="n">
        <v>66450</v>
      </c>
      <c r="C1393" s="320" t="n">
        <v>13164</v>
      </c>
      <c r="D1393" s="320" t="n">
        <v>9721</v>
      </c>
      <c r="E1393" s="320" t="n">
        <v>13301</v>
      </c>
      <c r="F1393" s="320" t="n">
        <v>11964</v>
      </c>
    </row>
    <row r="1394" customFormat="false" ht="12.75" hidden="false" customHeight="false" outlineLevel="0" collapsed="false">
      <c r="A1394" s="320" t="n">
        <v>66450</v>
      </c>
      <c r="B1394" s="320" t="n">
        <v>66500</v>
      </c>
      <c r="C1394" s="320" t="n">
        <v>13176</v>
      </c>
      <c r="D1394" s="320" t="n">
        <v>9734</v>
      </c>
      <c r="E1394" s="320" t="n">
        <v>13315</v>
      </c>
      <c r="F1394" s="320" t="n">
        <v>11976</v>
      </c>
    </row>
    <row r="1395" customFormat="false" ht="12.75" hidden="false" customHeight="false" outlineLevel="0" collapsed="false">
      <c r="A1395" s="320" t="n">
        <v>66500</v>
      </c>
      <c r="B1395" s="320" t="n">
        <v>66550</v>
      </c>
      <c r="C1395" s="320" t="n">
        <v>13189</v>
      </c>
      <c r="D1395" s="320" t="n">
        <v>9746</v>
      </c>
      <c r="E1395" s="320" t="n">
        <v>13329</v>
      </c>
      <c r="F1395" s="320" t="n">
        <v>11989</v>
      </c>
    </row>
    <row r="1396" customFormat="false" ht="12.75" hidden="false" customHeight="false" outlineLevel="0" collapsed="false">
      <c r="A1396" s="320" t="n">
        <v>66550</v>
      </c>
      <c r="B1396" s="320" t="n">
        <v>66600</v>
      </c>
      <c r="C1396" s="320" t="n">
        <v>13201</v>
      </c>
      <c r="D1396" s="320" t="n">
        <v>9759</v>
      </c>
      <c r="E1396" s="320" t="n">
        <v>13343</v>
      </c>
      <c r="F1396" s="320" t="n">
        <v>12001</v>
      </c>
    </row>
    <row r="1397" customFormat="false" ht="12.75" hidden="false" customHeight="false" outlineLevel="0" collapsed="false">
      <c r="A1397" s="320" t="n">
        <v>66600</v>
      </c>
      <c r="B1397" s="320" t="n">
        <v>66650</v>
      </c>
      <c r="C1397" s="320" t="n">
        <v>13214</v>
      </c>
      <c r="D1397" s="320" t="n">
        <v>9771</v>
      </c>
      <c r="E1397" s="320" t="n">
        <v>13357</v>
      </c>
      <c r="F1397" s="320" t="n">
        <v>12014</v>
      </c>
    </row>
    <row r="1398" customFormat="false" ht="12.75" hidden="false" customHeight="false" outlineLevel="0" collapsed="false">
      <c r="A1398" s="320" t="n">
        <v>66650</v>
      </c>
      <c r="B1398" s="320" t="n">
        <v>66700</v>
      </c>
      <c r="C1398" s="320" t="n">
        <v>13226</v>
      </c>
      <c r="D1398" s="320" t="n">
        <v>9784</v>
      </c>
      <c r="E1398" s="320" t="n">
        <v>13371</v>
      </c>
      <c r="F1398" s="320" t="n">
        <v>12026</v>
      </c>
    </row>
    <row r="1399" customFormat="false" ht="12.75" hidden="false" customHeight="false" outlineLevel="0" collapsed="false">
      <c r="A1399" s="320" t="n">
        <v>66700</v>
      </c>
      <c r="B1399" s="320" t="n">
        <v>66750</v>
      </c>
      <c r="C1399" s="320" t="n">
        <v>13239</v>
      </c>
      <c r="D1399" s="320" t="n">
        <v>9796</v>
      </c>
      <c r="E1399" s="320" t="n">
        <v>13385</v>
      </c>
      <c r="F1399" s="320" t="n">
        <v>12039</v>
      </c>
    </row>
    <row r="1400" customFormat="false" ht="12.75" hidden="false" customHeight="false" outlineLevel="0" collapsed="false">
      <c r="A1400" s="320" t="n">
        <v>66750</v>
      </c>
      <c r="B1400" s="320" t="n">
        <v>66800</v>
      </c>
      <c r="C1400" s="320" t="n">
        <v>13251</v>
      </c>
      <c r="D1400" s="320" t="n">
        <v>9809</v>
      </c>
      <c r="E1400" s="320" t="n">
        <v>13399</v>
      </c>
      <c r="F1400" s="320" t="n">
        <v>12051</v>
      </c>
    </row>
    <row r="1401" customFormat="false" ht="12.75" hidden="false" customHeight="false" outlineLevel="0" collapsed="false">
      <c r="A1401" s="320" t="n">
        <v>66800</v>
      </c>
      <c r="B1401" s="320" t="n">
        <v>66850</v>
      </c>
      <c r="C1401" s="320" t="n">
        <v>13264</v>
      </c>
      <c r="D1401" s="320" t="n">
        <v>9821</v>
      </c>
      <c r="E1401" s="320" t="n">
        <v>13413</v>
      </c>
      <c r="F1401" s="320" t="n">
        <v>12064</v>
      </c>
    </row>
    <row r="1402" customFormat="false" ht="12.75" hidden="false" customHeight="false" outlineLevel="0" collapsed="false">
      <c r="A1402" s="320" t="n">
        <v>66850</v>
      </c>
      <c r="B1402" s="320" t="n">
        <v>66900</v>
      </c>
      <c r="C1402" s="320" t="n">
        <v>13276</v>
      </c>
      <c r="D1402" s="320" t="n">
        <v>9834</v>
      </c>
      <c r="E1402" s="320" t="n">
        <v>13427</v>
      </c>
      <c r="F1402" s="320" t="n">
        <v>12076</v>
      </c>
    </row>
    <row r="1403" customFormat="false" ht="12.75" hidden="false" customHeight="false" outlineLevel="0" collapsed="false">
      <c r="A1403" s="320" t="n">
        <v>66900</v>
      </c>
      <c r="B1403" s="320" t="n">
        <v>66950</v>
      </c>
      <c r="C1403" s="320" t="n">
        <v>13289</v>
      </c>
      <c r="D1403" s="320" t="n">
        <v>9846</v>
      </c>
      <c r="E1403" s="320" t="n">
        <v>13441</v>
      </c>
      <c r="F1403" s="320" t="n">
        <v>12089</v>
      </c>
    </row>
    <row r="1404" customFormat="false" ht="12.75" hidden="false" customHeight="false" outlineLevel="0" collapsed="false">
      <c r="A1404" s="320" t="n">
        <v>66950</v>
      </c>
      <c r="B1404" s="320" t="n">
        <v>67000</v>
      </c>
      <c r="C1404" s="320" t="n">
        <v>13301</v>
      </c>
      <c r="D1404" s="320" t="n">
        <v>9859</v>
      </c>
      <c r="E1404" s="320" t="n">
        <v>13455</v>
      </c>
      <c r="F1404" s="320" t="n">
        <v>12101</v>
      </c>
    </row>
    <row r="1405" customFormat="false" ht="12.75" hidden="false" customHeight="false" outlineLevel="0" collapsed="false">
      <c r="A1405" s="320" t="n">
        <v>67000</v>
      </c>
      <c r="B1405" s="320" t="n">
        <v>67050</v>
      </c>
      <c r="C1405" s="320" t="n">
        <v>13314</v>
      </c>
      <c r="D1405" s="320" t="n">
        <v>9871</v>
      </c>
      <c r="E1405" s="320" t="n">
        <v>13469</v>
      </c>
      <c r="F1405" s="320" t="n">
        <v>12114</v>
      </c>
    </row>
    <row r="1406" customFormat="false" ht="12.75" hidden="false" customHeight="false" outlineLevel="0" collapsed="false">
      <c r="A1406" s="320" t="n">
        <v>67050</v>
      </c>
      <c r="B1406" s="320" t="n">
        <v>67100</v>
      </c>
      <c r="C1406" s="320" t="n">
        <v>13326</v>
      </c>
      <c r="D1406" s="320" t="n">
        <v>9884</v>
      </c>
      <c r="E1406" s="320" t="n">
        <v>13483</v>
      </c>
      <c r="F1406" s="320" t="n">
        <v>12126</v>
      </c>
    </row>
    <row r="1407" customFormat="false" ht="12.75" hidden="false" customHeight="false" outlineLevel="0" collapsed="false">
      <c r="A1407" s="320" t="n">
        <v>67100</v>
      </c>
      <c r="B1407" s="320" t="n">
        <v>67150</v>
      </c>
      <c r="C1407" s="320" t="n">
        <v>13339</v>
      </c>
      <c r="D1407" s="320" t="n">
        <v>9896</v>
      </c>
      <c r="E1407" s="320" t="n">
        <v>13497</v>
      </c>
      <c r="F1407" s="320" t="n">
        <v>12139</v>
      </c>
    </row>
    <row r="1408" customFormat="false" ht="12.75" hidden="false" customHeight="false" outlineLevel="0" collapsed="false">
      <c r="A1408" s="320" t="n">
        <v>67150</v>
      </c>
      <c r="B1408" s="320" t="n">
        <v>67200</v>
      </c>
      <c r="C1408" s="320" t="n">
        <v>13351</v>
      </c>
      <c r="D1408" s="320" t="n">
        <v>9909</v>
      </c>
      <c r="E1408" s="320" t="n">
        <v>13511</v>
      </c>
      <c r="F1408" s="320" t="n">
        <v>12151</v>
      </c>
    </row>
    <row r="1409" customFormat="false" ht="12.75" hidden="false" customHeight="false" outlineLevel="0" collapsed="false">
      <c r="A1409" s="320" t="n">
        <v>67200</v>
      </c>
      <c r="B1409" s="320" t="n">
        <v>67250</v>
      </c>
      <c r="C1409" s="320" t="n">
        <v>13364</v>
      </c>
      <c r="D1409" s="320" t="n">
        <v>9921</v>
      </c>
      <c r="E1409" s="320" t="n">
        <v>13525</v>
      </c>
      <c r="F1409" s="320" t="n">
        <v>12164</v>
      </c>
    </row>
    <row r="1410" customFormat="false" ht="12.75" hidden="false" customHeight="false" outlineLevel="0" collapsed="false">
      <c r="A1410" s="320" t="n">
        <v>67250</v>
      </c>
      <c r="B1410" s="320" t="n">
        <v>67300</v>
      </c>
      <c r="C1410" s="320" t="n">
        <v>13376</v>
      </c>
      <c r="D1410" s="320" t="n">
        <v>9934</v>
      </c>
      <c r="E1410" s="320" t="n">
        <v>13539</v>
      </c>
      <c r="F1410" s="320" t="n">
        <v>12176</v>
      </c>
    </row>
    <row r="1411" customFormat="false" ht="12.75" hidden="false" customHeight="false" outlineLevel="0" collapsed="false">
      <c r="A1411" s="320" t="n">
        <v>67300</v>
      </c>
      <c r="B1411" s="320" t="n">
        <v>67350</v>
      </c>
      <c r="C1411" s="320" t="n">
        <v>13389</v>
      </c>
      <c r="D1411" s="320" t="n">
        <v>9946</v>
      </c>
      <c r="E1411" s="320" t="n">
        <v>13553</v>
      </c>
      <c r="F1411" s="320" t="n">
        <v>12189</v>
      </c>
    </row>
    <row r="1412" customFormat="false" ht="12.75" hidden="false" customHeight="false" outlineLevel="0" collapsed="false">
      <c r="A1412" s="320" t="n">
        <v>67350</v>
      </c>
      <c r="B1412" s="320" t="n">
        <v>67400</v>
      </c>
      <c r="C1412" s="320" t="n">
        <v>13401</v>
      </c>
      <c r="D1412" s="320" t="n">
        <v>9959</v>
      </c>
      <c r="E1412" s="320" t="n">
        <v>13567</v>
      </c>
      <c r="F1412" s="320" t="n">
        <v>12201</v>
      </c>
    </row>
    <row r="1413" customFormat="false" ht="12.75" hidden="false" customHeight="false" outlineLevel="0" collapsed="false">
      <c r="A1413" s="320" t="n">
        <v>67400</v>
      </c>
      <c r="B1413" s="320" t="n">
        <v>67450</v>
      </c>
      <c r="C1413" s="320" t="n">
        <v>13414</v>
      </c>
      <c r="D1413" s="320" t="n">
        <v>9971</v>
      </c>
      <c r="E1413" s="320" t="n">
        <v>13581</v>
      </c>
      <c r="F1413" s="320" t="n">
        <v>12214</v>
      </c>
    </row>
    <row r="1414" customFormat="false" ht="12.75" hidden="false" customHeight="false" outlineLevel="0" collapsed="false">
      <c r="A1414" s="320" t="n">
        <v>67450</v>
      </c>
      <c r="B1414" s="320" t="n">
        <v>67500</v>
      </c>
      <c r="C1414" s="320" t="n">
        <v>13426</v>
      </c>
      <c r="D1414" s="320" t="n">
        <v>9984</v>
      </c>
      <c r="E1414" s="320" t="n">
        <v>13595</v>
      </c>
      <c r="F1414" s="320" t="n">
        <v>12226</v>
      </c>
    </row>
    <row r="1415" customFormat="false" ht="12.75" hidden="false" customHeight="false" outlineLevel="0" collapsed="false">
      <c r="A1415" s="320" t="n">
        <v>67500</v>
      </c>
      <c r="B1415" s="320" t="n">
        <v>67550</v>
      </c>
      <c r="C1415" s="320" t="n">
        <v>13439</v>
      </c>
      <c r="D1415" s="320" t="n">
        <v>9996</v>
      </c>
      <c r="E1415" s="320" t="n">
        <v>13609</v>
      </c>
      <c r="F1415" s="320" t="n">
        <v>12239</v>
      </c>
    </row>
    <row r="1416" customFormat="false" ht="12.75" hidden="false" customHeight="false" outlineLevel="0" collapsed="false">
      <c r="A1416" s="320" t="n">
        <v>67550</v>
      </c>
      <c r="B1416" s="320" t="n">
        <v>67600</v>
      </c>
      <c r="C1416" s="320" t="n">
        <v>13451</v>
      </c>
      <c r="D1416" s="320" t="n">
        <v>10009</v>
      </c>
      <c r="E1416" s="320" t="n">
        <v>13623</v>
      </c>
      <c r="F1416" s="320" t="n">
        <v>12251</v>
      </c>
    </row>
    <row r="1417" customFormat="false" ht="12.75" hidden="false" customHeight="false" outlineLevel="0" collapsed="false">
      <c r="A1417" s="320" t="n">
        <v>67600</v>
      </c>
      <c r="B1417" s="320" t="n">
        <v>67650</v>
      </c>
      <c r="C1417" s="320" t="n">
        <v>13464</v>
      </c>
      <c r="D1417" s="320" t="n">
        <v>10021</v>
      </c>
      <c r="E1417" s="320" t="n">
        <v>13637</v>
      </c>
      <c r="F1417" s="320" t="n">
        <v>12264</v>
      </c>
    </row>
    <row r="1418" customFormat="false" ht="12.75" hidden="false" customHeight="false" outlineLevel="0" collapsed="false">
      <c r="A1418" s="320" t="n">
        <v>67650</v>
      </c>
      <c r="B1418" s="320" t="n">
        <v>67700</v>
      </c>
      <c r="C1418" s="320" t="n">
        <v>13476</v>
      </c>
      <c r="D1418" s="320" t="n">
        <v>10034</v>
      </c>
      <c r="E1418" s="320" t="n">
        <v>13651</v>
      </c>
      <c r="F1418" s="320" t="n">
        <v>12276</v>
      </c>
    </row>
    <row r="1419" customFormat="false" ht="12.75" hidden="false" customHeight="false" outlineLevel="0" collapsed="false">
      <c r="A1419" s="320" t="n">
        <v>67700</v>
      </c>
      <c r="B1419" s="320" t="n">
        <v>67750</v>
      </c>
      <c r="C1419" s="320" t="n">
        <v>13489</v>
      </c>
      <c r="D1419" s="320" t="n">
        <v>10046</v>
      </c>
      <c r="E1419" s="320" t="n">
        <v>13665</v>
      </c>
      <c r="F1419" s="320" t="n">
        <v>12289</v>
      </c>
    </row>
    <row r="1420" customFormat="false" ht="12.75" hidden="false" customHeight="false" outlineLevel="0" collapsed="false">
      <c r="A1420" s="320" t="n">
        <v>67750</v>
      </c>
      <c r="B1420" s="320" t="n">
        <v>67800</v>
      </c>
      <c r="C1420" s="320" t="n">
        <v>13501</v>
      </c>
      <c r="D1420" s="320" t="n">
        <v>10059</v>
      </c>
      <c r="E1420" s="320" t="n">
        <v>13679</v>
      </c>
      <c r="F1420" s="320" t="n">
        <v>12301</v>
      </c>
    </row>
    <row r="1421" customFormat="false" ht="12.75" hidden="false" customHeight="false" outlineLevel="0" collapsed="false">
      <c r="A1421" s="320" t="n">
        <v>67800</v>
      </c>
      <c r="B1421" s="320" t="n">
        <v>67850</v>
      </c>
      <c r="C1421" s="320" t="n">
        <v>13514</v>
      </c>
      <c r="D1421" s="320" t="n">
        <v>10071</v>
      </c>
      <c r="E1421" s="320" t="n">
        <v>13693</v>
      </c>
      <c r="F1421" s="320" t="n">
        <v>12314</v>
      </c>
    </row>
    <row r="1422" customFormat="false" ht="12.75" hidden="false" customHeight="false" outlineLevel="0" collapsed="false">
      <c r="A1422" s="320" t="n">
        <v>67850</v>
      </c>
      <c r="B1422" s="320" t="n">
        <v>67900</v>
      </c>
      <c r="C1422" s="320" t="n">
        <v>13526</v>
      </c>
      <c r="D1422" s="320" t="n">
        <v>10084</v>
      </c>
      <c r="E1422" s="320" t="n">
        <v>13707</v>
      </c>
      <c r="F1422" s="320" t="n">
        <v>12326</v>
      </c>
    </row>
    <row r="1423" customFormat="false" ht="12.75" hidden="false" customHeight="false" outlineLevel="0" collapsed="false">
      <c r="A1423" s="320" t="n">
        <v>67900</v>
      </c>
      <c r="B1423" s="320" t="n">
        <v>67950</v>
      </c>
      <c r="C1423" s="320" t="n">
        <v>13539</v>
      </c>
      <c r="D1423" s="320" t="n">
        <v>10096</v>
      </c>
      <c r="E1423" s="320" t="n">
        <v>13721</v>
      </c>
      <c r="F1423" s="320" t="n">
        <v>12339</v>
      </c>
    </row>
    <row r="1424" customFormat="false" ht="12.75" hidden="false" customHeight="false" outlineLevel="0" collapsed="false">
      <c r="A1424" s="320" t="n">
        <v>67950</v>
      </c>
      <c r="B1424" s="320" t="n">
        <v>68000</v>
      </c>
      <c r="C1424" s="320" t="n">
        <v>13551</v>
      </c>
      <c r="D1424" s="320" t="n">
        <v>10109</v>
      </c>
      <c r="E1424" s="320" t="n">
        <v>13735</v>
      </c>
      <c r="F1424" s="320" t="n">
        <v>12351</v>
      </c>
    </row>
    <row r="1425" customFormat="false" ht="12.75" hidden="false" customHeight="false" outlineLevel="0" collapsed="false">
      <c r="A1425" s="320" t="n">
        <v>68000</v>
      </c>
      <c r="B1425" s="320" t="n">
        <v>68050</v>
      </c>
      <c r="C1425" s="320" t="n">
        <v>13564</v>
      </c>
      <c r="D1425" s="320" t="n">
        <v>10121</v>
      </c>
      <c r="E1425" s="320" t="n">
        <v>13749</v>
      </c>
      <c r="F1425" s="320" t="n">
        <v>12364</v>
      </c>
    </row>
    <row r="1426" customFormat="false" ht="12.75" hidden="false" customHeight="false" outlineLevel="0" collapsed="false">
      <c r="A1426" s="320" t="n">
        <v>68050</v>
      </c>
      <c r="B1426" s="320" t="n">
        <v>68100</v>
      </c>
      <c r="C1426" s="320" t="n">
        <v>13576</v>
      </c>
      <c r="D1426" s="320" t="n">
        <v>10134</v>
      </c>
      <c r="E1426" s="320" t="n">
        <v>13763</v>
      </c>
      <c r="F1426" s="320" t="n">
        <v>12376</v>
      </c>
    </row>
    <row r="1427" customFormat="false" ht="12.75" hidden="false" customHeight="false" outlineLevel="0" collapsed="false">
      <c r="A1427" s="320" t="n">
        <v>68100</v>
      </c>
      <c r="B1427" s="320" t="n">
        <v>68150</v>
      </c>
      <c r="C1427" s="320" t="n">
        <v>13589</v>
      </c>
      <c r="D1427" s="320" t="n">
        <v>10146</v>
      </c>
      <c r="E1427" s="320" t="n">
        <v>13777</v>
      </c>
      <c r="F1427" s="320" t="n">
        <v>12389</v>
      </c>
    </row>
    <row r="1428" customFormat="false" ht="12.75" hidden="false" customHeight="false" outlineLevel="0" collapsed="false">
      <c r="A1428" s="320" t="n">
        <v>68150</v>
      </c>
      <c r="B1428" s="320" t="n">
        <v>68200</v>
      </c>
      <c r="C1428" s="320" t="n">
        <v>13601</v>
      </c>
      <c r="D1428" s="320" t="n">
        <v>10159</v>
      </c>
      <c r="E1428" s="320" t="n">
        <v>13791</v>
      </c>
      <c r="F1428" s="320" t="n">
        <v>12401</v>
      </c>
    </row>
    <row r="1429" customFormat="false" ht="12.75" hidden="false" customHeight="false" outlineLevel="0" collapsed="false">
      <c r="A1429" s="320" t="n">
        <v>68200</v>
      </c>
      <c r="B1429" s="320" t="n">
        <v>68250</v>
      </c>
      <c r="C1429" s="320" t="n">
        <v>13614</v>
      </c>
      <c r="D1429" s="320" t="n">
        <v>10171</v>
      </c>
      <c r="E1429" s="320" t="n">
        <v>13805</v>
      </c>
      <c r="F1429" s="320" t="n">
        <v>12414</v>
      </c>
    </row>
    <row r="1430" customFormat="false" ht="12.75" hidden="false" customHeight="false" outlineLevel="0" collapsed="false">
      <c r="A1430" s="320" t="n">
        <v>68250</v>
      </c>
      <c r="B1430" s="320" t="n">
        <v>68300</v>
      </c>
      <c r="C1430" s="320" t="n">
        <v>13626</v>
      </c>
      <c r="D1430" s="320" t="n">
        <v>10184</v>
      </c>
      <c r="E1430" s="320" t="n">
        <v>13819</v>
      </c>
      <c r="F1430" s="320" t="n">
        <v>12426</v>
      </c>
    </row>
    <row r="1431" customFormat="false" ht="12.75" hidden="false" customHeight="false" outlineLevel="0" collapsed="false">
      <c r="A1431" s="320" t="n">
        <v>68300</v>
      </c>
      <c r="B1431" s="320" t="n">
        <v>68350</v>
      </c>
      <c r="C1431" s="320" t="n">
        <v>13639</v>
      </c>
      <c r="D1431" s="320" t="n">
        <v>10196</v>
      </c>
      <c r="E1431" s="320" t="n">
        <v>13833</v>
      </c>
      <c r="F1431" s="320" t="n">
        <v>12439</v>
      </c>
    </row>
    <row r="1432" customFormat="false" ht="12.75" hidden="false" customHeight="false" outlineLevel="0" collapsed="false">
      <c r="A1432" s="320" t="n">
        <v>68350</v>
      </c>
      <c r="B1432" s="320" t="n">
        <v>68400</v>
      </c>
      <c r="C1432" s="320" t="n">
        <v>13651</v>
      </c>
      <c r="D1432" s="320" t="n">
        <v>10209</v>
      </c>
      <c r="E1432" s="320" t="n">
        <v>13847</v>
      </c>
      <c r="F1432" s="320" t="n">
        <v>12451</v>
      </c>
    </row>
    <row r="1433" customFormat="false" ht="12.75" hidden="false" customHeight="false" outlineLevel="0" collapsed="false">
      <c r="A1433" s="320" t="n">
        <v>68400</v>
      </c>
      <c r="B1433" s="320" t="n">
        <v>68450</v>
      </c>
      <c r="C1433" s="320" t="n">
        <v>13664</v>
      </c>
      <c r="D1433" s="320" t="n">
        <v>10221</v>
      </c>
      <c r="E1433" s="320" t="n">
        <v>13861</v>
      </c>
      <c r="F1433" s="320" t="n">
        <v>12464</v>
      </c>
    </row>
    <row r="1434" customFormat="false" ht="12.75" hidden="false" customHeight="false" outlineLevel="0" collapsed="false">
      <c r="A1434" s="320" t="n">
        <v>68450</v>
      </c>
      <c r="B1434" s="320" t="n">
        <v>68500</v>
      </c>
      <c r="C1434" s="320" t="n">
        <v>13676</v>
      </c>
      <c r="D1434" s="320" t="n">
        <v>10234</v>
      </c>
      <c r="E1434" s="320" t="n">
        <v>13875</v>
      </c>
      <c r="F1434" s="320" t="n">
        <v>12476</v>
      </c>
    </row>
    <row r="1435" customFormat="false" ht="12.75" hidden="false" customHeight="false" outlineLevel="0" collapsed="false">
      <c r="A1435" s="320" t="n">
        <v>68500</v>
      </c>
      <c r="B1435" s="320" t="n">
        <v>68550</v>
      </c>
      <c r="C1435" s="320" t="n">
        <v>13689</v>
      </c>
      <c r="D1435" s="320" t="n">
        <v>10246</v>
      </c>
      <c r="E1435" s="320" t="n">
        <v>13889</v>
      </c>
      <c r="F1435" s="320" t="n">
        <v>12489</v>
      </c>
    </row>
    <row r="1436" customFormat="false" ht="12.75" hidden="false" customHeight="false" outlineLevel="0" collapsed="false">
      <c r="A1436" s="320" t="n">
        <v>68550</v>
      </c>
      <c r="B1436" s="320" t="n">
        <v>68600</v>
      </c>
      <c r="C1436" s="320" t="n">
        <v>13701</v>
      </c>
      <c r="D1436" s="320" t="n">
        <v>10259</v>
      </c>
      <c r="E1436" s="320" t="n">
        <v>13903</v>
      </c>
      <c r="F1436" s="320" t="n">
        <v>12501</v>
      </c>
    </row>
    <row r="1437" customFormat="false" ht="12.75" hidden="false" customHeight="false" outlineLevel="0" collapsed="false">
      <c r="A1437" s="320" t="n">
        <v>68600</v>
      </c>
      <c r="B1437" s="320" t="n">
        <v>68650</v>
      </c>
      <c r="C1437" s="320" t="n">
        <v>13714</v>
      </c>
      <c r="D1437" s="320" t="n">
        <v>10271</v>
      </c>
      <c r="E1437" s="320" t="n">
        <v>13917</v>
      </c>
      <c r="F1437" s="320" t="n">
        <v>12514</v>
      </c>
    </row>
    <row r="1438" customFormat="false" ht="12.75" hidden="false" customHeight="false" outlineLevel="0" collapsed="false">
      <c r="A1438" s="320" t="n">
        <v>68650</v>
      </c>
      <c r="B1438" s="320" t="n">
        <v>68700</v>
      </c>
      <c r="C1438" s="320" t="n">
        <v>13726</v>
      </c>
      <c r="D1438" s="320" t="n">
        <v>10284</v>
      </c>
      <c r="E1438" s="320" t="n">
        <v>13931</v>
      </c>
      <c r="F1438" s="320" t="n">
        <v>12526</v>
      </c>
    </row>
    <row r="1439" customFormat="false" ht="12.75" hidden="false" customHeight="false" outlineLevel="0" collapsed="false">
      <c r="A1439" s="320" t="n">
        <v>68700</v>
      </c>
      <c r="B1439" s="320" t="n">
        <v>68750</v>
      </c>
      <c r="C1439" s="320" t="n">
        <v>13739</v>
      </c>
      <c r="D1439" s="320" t="n">
        <v>10296</v>
      </c>
      <c r="E1439" s="320" t="n">
        <v>13945</v>
      </c>
      <c r="F1439" s="320" t="n">
        <v>12539</v>
      </c>
    </row>
    <row r="1440" customFormat="false" ht="12.75" hidden="false" customHeight="false" outlineLevel="0" collapsed="false">
      <c r="A1440" s="320" t="n">
        <v>68750</v>
      </c>
      <c r="B1440" s="320" t="n">
        <v>68800</v>
      </c>
      <c r="C1440" s="320" t="n">
        <v>13751</v>
      </c>
      <c r="D1440" s="320" t="n">
        <v>10309</v>
      </c>
      <c r="E1440" s="320" t="n">
        <v>13959</v>
      </c>
      <c r="F1440" s="320" t="n">
        <v>12551</v>
      </c>
    </row>
    <row r="1441" customFormat="false" ht="12.75" hidden="false" customHeight="false" outlineLevel="0" collapsed="false">
      <c r="A1441" s="320" t="n">
        <v>68800</v>
      </c>
      <c r="B1441" s="320" t="n">
        <v>68850</v>
      </c>
      <c r="C1441" s="320" t="n">
        <v>13764</v>
      </c>
      <c r="D1441" s="320" t="n">
        <v>10321</v>
      </c>
      <c r="E1441" s="320" t="n">
        <v>13973</v>
      </c>
      <c r="F1441" s="320" t="n">
        <v>12564</v>
      </c>
    </row>
    <row r="1442" customFormat="false" ht="12.75" hidden="false" customHeight="false" outlineLevel="0" collapsed="false">
      <c r="A1442" s="320" t="n">
        <v>68850</v>
      </c>
      <c r="B1442" s="320" t="n">
        <v>68900</v>
      </c>
      <c r="C1442" s="320" t="n">
        <v>13776</v>
      </c>
      <c r="D1442" s="320" t="n">
        <v>10334</v>
      </c>
      <c r="E1442" s="320" t="n">
        <v>13987</v>
      </c>
      <c r="F1442" s="320" t="n">
        <v>12576</v>
      </c>
    </row>
    <row r="1443" customFormat="false" ht="12.75" hidden="false" customHeight="false" outlineLevel="0" collapsed="false">
      <c r="A1443" s="320" t="n">
        <v>68900</v>
      </c>
      <c r="B1443" s="320" t="n">
        <v>68950</v>
      </c>
      <c r="C1443" s="320" t="n">
        <v>13789</v>
      </c>
      <c r="D1443" s="320" t="n">
        <v>10346</v>
      </c>
      <c r="E1443" s="320" t="n">
        <v>14001</v>
      </c>
      <c r="F1443" s="320" t="n">
        <v>12589</v>
      </c>
    </row>
    <row r="1444" customFormat="false" ht="12.75" hidden="false" customHeight="false" outlineLevel="0" collapsed="false">
      <c r="A1444" s="320" t="n">
        <v>68950</v>
      </c>
      <c r="B1444" s="320" t="n">
        <v>69000</v>
      </c>
      <c r="C1444" s="320" t="n">
        <v>13801</v>
      </c>
      <c r="D1444" s="320" t="n">
        <v>10359</v>
      </c>
      <c r="E1444" s="320" t="n">
        <v>14015</v>
      </c>
      <c r="F1444" s="320" t="n">
        <v>12601</v>
      </c>
    </row>
    <row r="1445" customFormat="false" ht="12.75" hidden="false" customHeight="false" outlineLevel="0" collapsed="false">
      <c r="A1445" s="320" t="n">
        <v>69000</v>
      </c>
      <c r="B1445" s="320" t="n">
        <v>69050</v>
      </c>
      <c r="C1445" s="320" t="n">
        <v>13814</v>
      </c>
      <c r="D1445" s="320" t="n">
        <v>10371</v>
      </c>
      <c r="E1445" s="320" t="n">
        <v>14029</v>
      </c>
      <c r="F1445" s="320" t="n">
        <v>12614</v>
      </c>
    </row>
    <row r="1446" customFormat="false" ht="12.75" hidden="false" customHeight="false" outlineLevel="0" collapsed="false">
      <c r="A1446" s="320" t="n">
        <v>69050</v>
      </c>
      <c r="B1446" s="320" t="n">
        <v>69100</v>
      </c>
      <c r="C1446" s="320" t="n">
        <v>13826</v>
      </c>
      <c r="D1446" s="320" t="n">
        <v>10384</v>
      </c>
      <c r="E1446" s="320" t="n">
        <v>14043</v>
      </c>
      <c r="F1446" s="320" t="n">
        <v>12626</v>
      </c>
    </row>
    <row r="1447" customFormat="false" ht="12.75" hidden="false" customHeight="false" outlineLevel="0" collapsed="false">
      <c r="A1447" s="320" t="n">
        <v>69100</v>
      </c>
      <c r="B1447" s="320" t="n">
        <v>69150</v>
      </c>
      <c r="C1447" s="320" t="n">
        <v>13839</v>
      </c>
      <c r="D1447" s="320" t="n">
        <v>10396</v>
      </c>
      <c r="E1447" s="320" t="n">
        <v>14057</v>
      </c>
      <c r="F1447" s="320" t="n">
        <v>12639</v>
      </c>
    </row>
    <row r="1448" customFormat="false" ht="12.75" hidden="false" customHeight="false" outlineLevel="0" collapsed="false">
      <c r="A1448" s="320" t="n">
        <v>69150</v>
      </c>
      <c r="B1448" s="320" t="n">
        <v>69200</v>
      </c>
      <c r="C1448" s="320" t="n">
        <v>13851</v>
      </c>
      <c r="D1448" s="320" t="n">
        <v>10409</v>
      </c>
      <c r="E1448" s="320" t="n">
        <v>14071</v>
      </c>
      <c r="F1448" s="320" t="n">
        <v>12651</v>
      </c>
    </row>
    <row r="1449" customFormat="false" ht="12.75" hidden="false" customHeight="false" outlineLevel="0" collapsed="false">
      <c r="A1449" s="320" t="n">
        <v>69200</v>
      </c>
      <c r="B1449" s="320" t="n">
        <v>69250</v>
      </c>
      <c r="C1449" s="320" t="n">
        <v>13864</v>
      </c>
      <c r="D1449" s="320" t="n">
        <v>10421</v>
      </c>
      <c r="E1449" s="320" t="n">
        <v>14085</v>
      </c>
      <c r="F1449" s="320" t="n">
        <v>12664</v>
      </c>
    </row>
    <row r="1450" customFormat="false" ht="12.75" hidden="false" customHeight="false" outlineLevel="0" collapsed="false">
      <c r="A1450" s="320" t="n">
        <v>69250</v>
      </c>
      <c r="B1450" s="320" t="n">
        <v>69300</v>
      </c>
      <c r="C1450" s="320" t="n">
        <v>13876</v>
      </c>
      <c r="D1450" s="320" t="n">
        <v>10434</v>
      </c>
      <c r="E1450" s="320" t="n">
        <v>14099</v>
      </c>
      <c r="F1450" s="320" t="n">
        <v>12676</v>
      </c>
    </row>
    <row r="1451" customFormat="false" ht="12.75" hidden="false" customHeight="false" outlineLevel="0" collapsed="false">
      <c r="A1451" s="320" t="n">
        <v>69300</v>
      </c>
      <c r="B1451" s="320" t="n">
        <v>69350</v>
      </c>
      <c r="C1451" s="320" t="n">
        <v>13889</v>
      </c>
      <c r="D1451" s="320" t="n">
        <v>10446</v>
      </c>
      <c r="E1451" s="320" t="n">
        <v>14113</v>
      </c>
      <c r="F1451" s="320" t="n">
        <v>12689</v>
      </c>
    </row>
    <row r="1452" customFormat="false" ht="12.75" hidden="false" customHeight="false" outlineLevel="0" collapsed="false">
      <c r="A1452" s="320" t="n">
        <v>69350</v>
      </c>
      <c r="B1452" s="320" t="n">
        <v>69400</v>
      </c>
      <c r="C1452" s="320" t="n">
        <v>13901</v>
      </c>
      <c r="D1452" s="320" t="n">
        <v>10459</v>
      </c>
      <c r="E1452" s="320" t="n">
        <v>14127</v>
      </c>
      <c r="F1452" s="320" t="n">
        <v>12701</v>
      </c>
    </row>
    <row r="1453" customFormat="false" ht="12.75" hidden="false" customHeight="false" outlineLevel="0" collapsed="false">
      <c r="A1453" s="320" t="n">
        <v>69400</v>
      </c>
      <c r="B1453" s="320" t="n">
        <v>69450</v>
      </c>
      <c r="C1453" s="320" t="n">
        <v>13914</v>
      </c>
      <c r="D1453" s="320" t="n">
        <v>10471</v>
      </c>
      <c r="E1453" s="320" t="n">
        <v>14141</v>
      </c>
      <c r="F1453" s="320" t="n">
        <v>12714</v>
      </c>
    </row>
    <row r="1454" customFormat="false" ht="12.75" hidden="false" customHeight="false" outlineLevel="0" collapsed="false">
      <c r="A1454" s="320" t="n">
        <v>69450</v>
      </c>
      <c r="B1454" s="320" t="n">
        <v>69500</v>
      </c>
      <c r="C1454" s="320" t="n">
        <v>13926</v>
      </c>
      <c r="D1454" s="320" t="n">
        <v>10484</v>
      </c>
      <c r="E1454" s="320" t="n">
        <v>14155</v>
      </c>
      <c r="F1454" s="320" t="n">
        <v>12726</v>
      </c>
    </row>
    <row r="1455" customFormat="false" ht="12.75" hidden="false" customHeight="false" outlineLevel="0" collapsed="false">
      <c r="A1455" s="320" t="n">
        <v>69500</v>
      </c>
      <c r="B1455" s="320" t="n">
        <v>69550</v>
      </c>
      <c r="C1455" s="320" t="n">
        <v>13939</v>
      </c>
      <c r="D1455" s="320" t="n">
        <v>10496</v>
      </c>
      <c r="E1455" s="320" t="n">
        <v>14169</v>
      </c>
      <c r="F1455" s="320" t="n">
        <v>12739</v>
      </c>
    </row>
    <row r="1456" customFormat="false" ht="12.75" hidden="false" customHeight="false" outlineLevel="0" collapsed="false">
      <c r="A1456" s="320" t="n">
        <v>69550</v>
      </c>
      <c r="B1456" s="320" t="n">
        <v>69600</v>
      </c>
      <c r="C1456" s="320" t="n">
        <v>13951</v>
      </c>
      <c r="D1456" s="320" t="n">
        <v>10509</v>
      </c>
      <c r="E1456" s="320" t="n">
        <v>14183</v>
      </c>
      <c r="F1456" s="320" t="n">
        <v>12751</v>
      </c>
    </row>
    <row r="1457" customFormat="false" ht="12.75" hidden="false" customHeight="false" outlineLevel="0" collapsed="false">
      <c r="A1457" s="320" t="n">
        <v>69600</v>
      </c>
      <c r="B1457" s="320" t="n">
        <v>69650</v>
      </c>
      <c r="C1457" s="320" t="n">
        <v>13964</v>
      </c>
      <c r="D1457" s="320" t="n">
        <v>10521</v>
      </c>
      <c r="E1457" s="320" t="n">
        <v>14197</v>
      </c>
      <c r="F1457" s="320" t="n">
        <v>12764</v>
      </c>
    </row>
    <row r="1458" customFormat="false" ht="12.75" hidden="false" customHeight="false" outlineLevel="0" collapsed="false">
      <c r="A1458" s="320" t="n">
        <v>69650</v>
      </c>
      <c r="B1458" s="320" t="n">
        <v>69700</v>
      </c>
      <c r="C1458" s="320" t="n">
        <v>13976</v>
      </c>
      <c r="D1458" s="320" t="n">
        <v>10534</v>
      </c>
      <c r="E1458" s="320" t="n">
        <v>14211</v>
      </c>
      <c r="F1458" s="320" t="n">
        <v>12776</v>
      </c>
    </row>
    <row r="1459" customFormat="false" ht="12.75" hidden="false" customHeight="false" outlineLevel="0" collapsed="false">
      <c r="A1459" s="320" t="n">
        <v>69700</v>
      </c>
      <c r="B1459" s="320" t="n">
        <v>69750</v>
      </c>
      <c r="C1459" s="320" t="n">
        <v>13989</v>
      </c>
      <c r="D1459" s="320" t="n">
        <v>10546</v>
      </c>
      <c r="E1459" s="320" t="n">
        <v>14225</v>
      </c>
      <c r="F1459" s="320" t="n">
        <v>12789</v>
      </c>
    </row>
    <row r="1460" customFormat="false" ht="12.75" hidden="false" customHeight="false" outlineLevel="0" collapsed="false">
      <c r="A1460" s="320" t="n">
        <v>69750</v>
      </c>
      <c r="B1460" s="320" t="n">
        <v>69800</v>
      </c>
      <c r="C1460" s="320" t="n">
        <v>14001</v>
      </c>
      <c r="D1460" s="320" t="n">
        <v>10559</v>
      </c>
      <c r="E1460" s="320" t="n">
        <v>14239</v>
      </c>
      <c r="F1460" s="320" t="n">
        <v>12801</v>
      </c>
    </row>
    <row r="1461" customFormat="false" ht="12.75" hidden="false" customHeight="false" outlineLevel="0" collapsed="false">
      <c r="A1461" s="320" t="n">
        <v>69800</v>
      </c>
      <c r="B1461" s="320" t="n">
        <v>69850</v>
      </c>
      <c r="C1461" s="320" t="n">
        <v>14014</v>
      </c>
      <c r="D1461" s="320" t="n">
        <v>10571</v>
      </c>
      <c r="E1461" s="320" t="n">
        <v>14253</v>
      </c>
      <c r="F1461" s="320" t="n">
        <v>12814</v>
      </c>
    </row>
    <row r="1462" customFormat="false" ht="12.75" hidden="false" customHeight="false" outlineLevel="0" collapsed="false">
      <c r="A1462" s="320" t="n">
        <v>69850</v>
      </c>
      <c r="B1462" s="320" t="n">
        <v>69900</v>
      </c>
      <c r="C1462" s="320" t="n">
        <v>14026</v>
      </c>
      <c r="D1462" s="320" t="n">
        <v>10584</v>
      </c>
      <c r="E1462" s="320" t="n">
        <v>14267</v>
      </c>
      <c r="F1462" s="320" t="n">
        <v>12826</v>
      </c>
    </row>
    <row r="1463" customFormat="false" ht="12.75" hidden="false" customHeight="false" outlineLevel="0" collapsed="false">
      <c r="A1463" s="320" t="n">
        <v>69900</v>
      </c>
      <c r="B1463" s="320" t="n">
        <v>69950</v>
      </c>
      <c r="C1463" s="320" t="n">
        <v>14039</v>
      </c>
      <c r="D1463" s="320" t="n">
        <v>10596</v>
      </c>
      <c r="E1463" s="320" t="n">
        <v>14281</v>
      </c>
      <c r="F1463" s="320" t="n">
        <v>12839</v>
      </c>
    </row>
    <row r="1464" customFormat="false" ht="12.75" hidden="false" customHeight="false" outlineLevel="0" collapsed="false">
      <c r="A1464" s="320" t="n">
        <v>69950</v>
      </c>
      <c r="B1464" s="320" t="n">
        <v>70000</v>
      </c>
      <c r="C1464" s="320" t="n">
        <v>14051</v>
      </c>
      <c r="D1464" s="320" t="n">
        <v>10609</v>
      </c>
      <c r="E1464" s="320" t="n">
        <v>14295</v>
      </c>
      <c r="F1464" s="320" t="n">
        <v>12851</v>
      </c>
    </row>
    <row r="1465" customFormat="false" ht="12.75" hidden="false" customHeight="false" outlineLevel="0" collapsed="false">
      <c r="A1465" s="320" t="n">
        <v>70000</v>
      </c>
      <c r="B1465" s="320" t="n">
        <v>70050</v>
      </c>
      <c r="C1465" s="320" t="n">
        <v>14064</v>
      </c>
      <c r="D1465" s="320" t="n">
        <v>10621</v>
      </c>
      <c r="E1465" s="320" t="n">
        <v>14309</v>
      </c>
      <c r="F1465" s="320" t="n">
        <v>12864</v>
      </c>
    </row>
    <row r="1466" customFormat="false" ht="12.75" hidden="false" customHeight="false" outlineLevel="0" collapsed="false">
      <c r="A1466" s="320" t="n">
        <v>70050</v>
      </c>
      <c r="B1466" s="320" t="n">
        <v>70100</v>
      </c>
      <c r="C1466" s="320" t="n">
        <v>14076</v>
      </c>
      <c r="D1466" s="320" t="n">
        <v>10634</v>
      </c>
      <c r="E1466" s="320" t="n">
        <v>14323</v>
      </c>
      <c r="F1466" s="320" t="n">
        <v>12876</v>
      </c>
    </row>
    <row r="1467" customFormat="false" ht="12.75" hidden="false" customHeight="false" outlineLevel="0" collapsed="false">
      <c r="A1467" s="320" t="n">
        <v>70100</v>
      </c>
      <c r="B1467" s="320" t="n">
        <v>70150</v>
      </c>
      <c r="C1467" s="320" t="n">
        <v>14089</v>
      </c>
      <c r="D1467" s="320" t="n">
        <v>10646</v>
      </c>
      <c r="E1467" s="320" t="n">
        <v>14337</v>
      </c>
      <c r="F1467" s="320" t="n">
        <v>12889</v>
      </c>
    </row>
    <row r="1468" customFormat="false" ht="12.75" hidden="false" customHeight="false" outlineLevel="0" collapsed="false">
      <c r="A1468" s="320" t="n">
        <v>70150</v>
      </c>
      <c r="B1468" s="320" t="n">
        <v>70200</v>
      </c>
      <c r="C1468" s="320" t="n">
        <v>14101</v>
      </c>
      <c r="D1468" s="320" t="n">
        <v>10659</v>
      </c>
      <c r="E1468" s="320" t="n">
        <v>14351</v>
      </c>
      <c r="F1468" s="320" t="n">
        <v>12901</v>
      </c>
    </row>
    <row r="1469" customFormat="false" ht="12.75" hidden="false" customHeight="false" outlineLevel="0" collapsed="false">
      <c r="A1469" s="320" t="n">
        <v>70200</v>
      </c>
      <c r="B1469" s="320" t="n">
        <v>70250</v>
      </c>
      <c r="C1469" s="320" t="n">
        <v>14114</v>
      </c>
      <c r="D1469" s="320" t="n">
        <v>10671</v>
      </c>
      <c r="E1469" s="320" t="n">
        <v>14365</v>
      </c>
      <c r="F1469" s="320" t="n">
        <v>12914</v>
      </c>
    </row>
    <row r="1470" customFormat="false" ht="12.75" hidden="false" customHeight="false" outlineLevel="0" collapsed="false">
      <c r="A1470" s="320" t="n">
        <v>70250</v>
      </c>
      <c r="B1470" s="320" t="n">
        <v>70300</v>
      </c>
      <c r="C1470" s="320" t="n">
        <v>14126</v>
      </c>
      <c r="D1470" s="320" t="n">
        <v>10684</v>
      </c>
      <c r="E1470" s="320" t="n">
        <v>14379</v>
      </c>
      <c r="F1470" s="320" t="n">
        <v>12926</v>
      </c>
    </row>
    <row r="1471" customFormat="false" ht="12.75" hidden="false" customHeight="false" outlineLevel="0" collapsed="false">
      <c r="A1471" s="320" t="n">
        <v>70300</v>
      </c>
      <c r="B1471" s="320" t="n">
        <v>70350</v>
      </c>
      <c r="C1471" s="320" t="n">
        <v>14139</v>
      </c>
      <c r="D1471" s="320" t="n">
        <v>10696</v>
      </c>
      <c r="E1471" s="320" t="n">
        <v>14393</v>
      </c>
      <c r="F1471" s="320" t="n">
        <v>12939</v>
      </c>
    </row>
    <row r="1472" customFormat="false" ht="12.75" hidden="false" customHeight="false" outlineLevel="0" collapsed="false">
      <c r="A1472" s="320" t="n">
        <v>70350</v>
      </c>
      <c r="B1472" s="320" t="n">
        <v>70400</v>
      </c>
      <c r="C1472" s="320" t="n">
        <v>14151</v>
      </c>
      <c r="D1472" s="320" t="n">
        <v>10709</v>
      </c>
      <c r="E1472" s="320" t="n">
        <v>14407</v>
      </c>
      <c r="F1472" s="320" t="n">
        <v>12951</v>
      </c>
    </row>
    <row r="1473" customFormat="false" ht="12.75" hidden="false" customHeight="false" outlineLevel="0" collapsed="false">
      <c r="A1473" s="320" t="n">
        <v>70400</v>
      </c>
      <c r="B1473" s="320" t="n">
        <v>70450</v>
      </c>
      <c r="C1473" s="320" t="n">
        <v>14164</v>
      </c>
      <c r="D1473" s="320" t="n">
        <v>10721</v>
      </c>
      <c r="E1473" s="320" t="n">
        <v>14421</v>
      </c>
      <c r="F1473" s="320" t="n">
        <v>12964</v>
      </c>
    </row>
    <row r="1474" customFormat="false" ht="12.75" hidden="false" customHeight="false" outlineLevel="0" collapsed="false">
      <c r="A1474" s="320" t="n">
        <v>70450</v>
      </c>
      <c r="B1474" s="320" t="n">
        <v>70500</v>
      </c>
      <c r="C1474" s="320" t="n">
        <v>14176</v>
      </c>
      <c r="D1474" s="320" t="n">
        <v>10734</v>
      </c>
      <c r="E1474" s="320" t="n">
        <v>14435</v>
      </c>
      <c r="F1474" s="320" t="n">
        <v>12976</v>
      </c>
    </row>
    <row r="1475" customFormat="false" ht="12.75" hidden="false" customHeight="false" outlineLevel="0" collapsed="false">
      <c r="A1475" s="320" t="n">
        <v>70500</v>
      </c>
      <c r="B1475" s="320" t="n">
        <v>70550</v>
      </c>
      <c r="C1475" s="320" t="n">
        <v>14189</v>
      </c>
      <c r="D1475" s="320" t="n">
        <v>10746</v>
      </c>
      <c r="E1475" s="320" t="n">
        <v>14449</v>
      </c>
      <c r="F1475" s="320" t="n">
        <v>12989</v>
      </c>
    </row>
    <row r="1476" customFormat="false" ht="12.75" hidden="false" customHeight="false" outlineLevel="0" collapsed="false">
      <c r="A1476" s="320" t="n">
        <v>70550</v>
      </c>
      <c r="B1476" s="320" t="n">
        <v>70600</v>
      </c>
      <c r="C1476" s="320" t="n">
        <v>14201</v>
      </c>
      <c r="D1476" s="320" t="n">
        <v>10759</v>
      </c>
      <c r="E1476" s="320" t="n">
        <v>14463</v>
      </c>
      <c r="F1476" s="320" t="n">
        <v>13001</v>
      </c>
    </row>
    <row r="1477" customFormat="false" ht="12.75" hidden="false" customHeight="false" outlineLevel="0" collapsed="false">
      <c r="A1477" s="320" t="n">
        <v>70600</v>
      </c>
      <c r="B1477" s="320" t="n">
        <v>70650</v>
      </c>
      <c r="C1477" s="320" t="n">
        <v>14214</v>
      </c>
      <c r="D1477" s="320" t="n">
        <v>10771</v>
      </c>
      <c r="E1477" s="320" t="n">
        <v>14477</v>
      </c>
      <c r="F1477" s="320" t="n">
        <v>13014</v>
      </c>
    </row>
    <row r="1478" customFormat="false" ht="12.75" hidden="false" customHeight="false" outlineLevel="0" collapsed="false">
      <c r="A1478" s="320" t="n">
        <v>70650</v>
      </c>
      <c r="B1478" s="320" t="n">
        <v>70700</v>
      </c>
      <c r="C1478" s="320" t="n">
        <v>14226</v>
      </c>
      <c r="D1478" s="320" t="n">
        <v>10784</v>
      </c>
      <c r="E1478" s="320" t="n">
        <v>14491</v>
      </c>
      <c r="F1478" s="320" t="n">
        <v>13026</v>
      </c>
    </row>
    <row r="1479" customFormat="false" ht="12.75" hidden="false" customHeight="false" outlineLevel="0" collapsed="false">
      <c r="A1479" s="320" t="n">
        <v>70700</v>
      </c>
      <c r="B1479" s="320" t="n">
        <v>70750</v>
      </c>
      <c r="C1479" s="320" t="n">
        <v>14239</v>
      </c>
      <c r="D1479" s="320" t="n">
        <v>10796</v>
      </c>
      <c r="E1479" s="320" t="n">
        <v>14505</v>
      </c>
      <c r="F1479" s="320" t="n">
        <v>13039</v>
      </c>
    </row>
    <row r="1480" customFormat="false" ht="12.75" hidden="false" customHeight="false" outlineLevel="0" collapsed="false">
      <c r="A1480" s="320" t="n">
        <v>70750</v>
      </c>
      <c r="B1480" s="320" t="n">
        <v>70800</v>
      </c>
      <c r="C1480" s="320" t="n">
        <v>14251</v>
      </c>
      <c r="D1480" s="320" t="n">
        <v>10809</v>
      </c>
      <c r="E1480" s="320" t="n">
        <v>14519</v>
      </c>
      <c r="F1480" s="320" t="n">
        <v>13051</v>
      </c>
    </row>
    <row r="1481" customFormat="false" ht="12.75" hidden="false" customHeight="false" outlineLevel="0" collapsed="false">
      <c r="A1481" s="320" t="n">
        <v>70800</v>
      </c>
      <c r="B1481" s="320" t="n">
        <v>70850</v>
      </c>
      <c r="C1481" s="320" t="n">
        <v>14264</v>
      </c>
      <c r="D1481" s="320" t="n">
        <v>10821</v>
      </c>
      <c r="E1481" s="320" t="n">
        <v>14533</v>
      </c>
      <c r="F1481" s="320" t="n">
        <v>13064</v>
      </c>
    </row>
    <row r="1482" customFormat="false" ht="12.75" hidden="false" customHeight="false" outlineLevel="0" collapsed="false">
      <c r="A1482" s="320" t="n">
        <v>70850</v>
      </c>
      <c r="B1482" s="320" t="n">
        <v>70900</v>
      </c>
      <c r="C1482" s="320" t="n">
        <v>14276</v>
      </c>
      <c r="D1482" s="320" t="n">
        <v>10834</v>
      </c>
      <c r="E1482" s="320" t="n">
        <v>14547</v>
      </c>
      <c r="F1482" s="320" t="n">
        <v>13076</v>
      </c>
    </row>
    <row r="1483" customFormat="false" ht="12.75" hidden="false" customHeight="false" outlineLevel="0" collapsed="false">
      <c r="A1483" s="320" t="n">
        <v>70900</v>
      </c>
      <c r="B1483" s="320" t="n">
        <v>70950</v>
      </c>
      <c r="C1483" s="320" t="n">
        <v>14289</v>
      </c>
      <c r="D1483" s="320" t="n">
        <v>10846</v>
      </c>
      <c r="E1483" s="320" t="n">
        <v>14561</v>
      </c>
      <c r="F1483" s="320" t="n">
        <v>13089</v>
      </c>
    </row>
    <row r="1484" customFormat="false" ht="12.75" hidden="false" customHeight="false" outlineLevel="0" collapsed="false">
      <c r="A1484" s="320" t="n">
        <v>70950</v>
      </c>
      <c r="B1484" s="320" t="n">
        <v>71000</v>
      </c>
      <c r="C1484" s="320" t="n">
        <v>14301</v>
      </c>
      <c r="D1484" s="320" t="n">
        <v>10859</v>
      </c>
      <c r="E1484" s="320" t="n">
        <v>14575</v>
      </c>
      <c r="F1484" s="320" t="n">
        <v>13101</v>
      </c>
    </row>
    <row r="1485" customFormat="false" ht="12.75" hidden="false" customHeight="false" outlineLevel="0" collapsed="false">
      <c r="A1485" s="320" t="n">
        <v>71000</v>
      </c>
      <c r="B1485" s="320" t="n">
        <v>71050</v>
      </c>
      <c r="C1485" s="320" t="n">
        <v>14314</v>
      </c>
      <c r="D1485" s="320" t="n">
        <v>10871</v>
      </c>
      <c r="E1485" s="320" t="n">
        <v>14589</v>
      </c>
      <c r="F1485" s="320" t="n">
        <v>13114</v>
      </c>
    </row>
    <row r="1486" customFormat="false" ht="12.75" hidden="false" customHeight="false" outlineLevel="0" collapsed="false">
      <c r="A1486" s="320" t="n">
        <v>71050</v>
      </c>
      <c r="B1486" s="320" t="n">
        <v>71100</v>
      </c>
      <c r="C1486" s="320" t="n">
        <v>14326</v>
      </c>
      <c r="D1486" s="320" t="n">
        <v>10884</v>
      </c>
      <c r="E1486" s="320" t="n">
        <v>14603</v>
      </c>
      <c r="F1486" s="320" t="n">
        <v>13126</v>
      </c>
    </row>
    <row r="1487" customFormat="false" ht="12.75" hidden="false" customHeight="false" outlineLevel="0" collapsed="false">
      <c r="A1487" s="320" t="n">
        <v>71100</v>
      </c>
      <c r="B1487" s="320" t="n">
        <v>71150</v>
      </c>
      <c r="C1487" s="320" t="n">
        <v>14339</v>
      </c>
      <c r="D1487" s="320" t="n">
        <v>10896</v>
      </c>
      <c r="E1487" s="320" t="n">
        <v>14617</v>
      </c>
      <c r="F1487" s="320" t="n">
        <v>13139</v>
      </c>
    </row>
    <row r="1488" customFormat="false" ht="12.75" hidden="false" customHeight="false" outlineLevel="0" collapsed="false">
      <c r="A1488" s="320" t="n">
        <v>71150</v>
      </c>
      <c r="B1488" s="320" t="n">
        <v>71200</v>
      </c>
      <c r="C1488" s="320" t="n">
        <v>14351</v>
      </c>
      <c r="D1488" s="320" t="n">
        <v>10909</v>
      </c>
      <c r="E1488" s="320" t="n">
        <v>14631</v>
      </c>
      <c r="F1488" s="320" t="n">
        <v>13151</v>
      </c>
    </row>
    <row r="1489" customFormat="false" ht="12.75" hidden="false" customHeight="false" outlineLevel="0" collapsed="false">
      <c r="A1489" s="320" t="n">
        <v>71200</v>
      </c>
      <c r="B1489" s="320" t="n">
        <v>71250</v>
      </c>
      <c r="C1489" s="320" t="n">
        <v>14364</v>
      </c>
      <c r="D1489" s="320" t="n">
        <v>10921</v>
      </c>
      <c r="E1489" s="320" t="n">
        <v>14645</v>
      </c>
      <c r="F1489" s="320" t="n">
        <v>13164</v>
      </c>
    </row>
    <row r="1490" customFormat="false" ht="12.75" hidden="false" customHeight="false" outlineLevel="0" collapsed="false">
      <c r="A1490" s="320" t="n">
        <v>71250</v>
      </c>
      <c r="B1490" s="320" t="n">
        <v>71300</v>
      </c>
      <c r="C1490" s="320" t="n">
        <v>14376</v>
      </c>
      <c r="D1490" s="320" t="n">
        <v>10934</v>
      </c>
      <c r="E1490" s="320" t="n">
        <v>14659</v>
      </c>
      <c r="F1490" s="320" t="n">
        <v>13176</v>
      </c>
    </row>
    <row r="1491" customFormat="false" ht="12.75" hidden="false" customHeight="false" outlineLevel="0" collapsed="false">
      <c r="A1491" s="320" t="n">
        <v>71300</v>
      </c>
      <c r="B1491" s="320" t="n">
        <v>71350</v>
      </c>
      <c r="C1491" s="320" t="n">
        <v>14389</v>
      </c>
      <c r="D1491" s="320" t="n">
        <v>10946</v>
      </c>
      <c r="E1491" s="320" t="n">
        <v>14673</v>
      </c>
      <c r="F1491" s="320" t="n">
        <v>13189</v>
      </c>
    </row>
    <row r="1492" customFormat="false" ht="12.75" hidden="false" customHeight="false" outlineLevel="0" collapsed="false">
      <c r="A1492" s="320" t="n">
        <v>71350</v>
      </c>
      <c r="B1492" s="320" t="n">
        <v>71400</v>
      </c>
      <c r="C1492" s="320" t="n">
        <v>14401</v>
      </c>
      <c r="D1492" s="320" t="n">
        <v>10959</v>
      </c>
      <c r="E1492" s="320" t="n">
        <v>14687</v>
      </c>
      <c r="F1492" s="320" t="n">
        <v>13201</v>
      </c>
    </row>
    <row r="1493" customFormat="false" ht="12.75" hidden="false" customHeight="false" outlineLevel="0" collapsed="false">
      <c r="A1493" s="320" t="n">
        <v>71400</v>
      </c>
      <c r="B1493" s="320" t="n">
        <v>71450</v>
      </c>
      <c r="C1493" s="320" t="n">
        <v>14414</v>
      </c>
      <c r="D1493" s="320" t="n">
        <v>10971</v>
      </c>
      <c r="E1493" s="320" t="n">
        <v>14701</v>
      </c>
      <c r="F1493" s="320" t="n">
        <v>13214</v>
      </c>
    </row>
    <row r="1494" customFormat="false" ht="12.75" hidden="false" customHeight="false" outlineLevel="0" collapsed="false">
      <c r="A1494" s="320" t="n">
        <v>71450</v>
      </c>
      <c r="B1494" s="320" t="n">
        <v>71500</v>
      </c>
      <c r="C1494" s="320" t="n">
        <v>14426</v>
      </c>
      <c r="D1494" s="320" t="n">
        <v>10984</v>
      </c>
      <c r="E1494" s="320" t="n">
        <v>14715</v>
      </c>
      <c r="F1494" s="320" t="n">
        <v>13226</v>
      </c>
    </row>
    <row r="1495" customFormat="false" ht="12.75" hidden="false" customHeight="false" outlineLevel="0" collapsed="false">
      <c r="A1495" s="320" t="n">
        <v>71500</v>
      </c>
      <c r="B1495" s="320" t="n">
        <v>71550</v>
      </c>
      <c r="C1495" s="320" t="n">
        <v>14439</v>
      </c>
      <c r="D1495" s="320" t="n">
        <v>10996</v>
      </c>
      <c r="E1495" s="320" t="n">
        <v>14729</v>
      </c>
      <c r="F1495" s="320" t="n">
        <v>13239</v>
      </c>
    </row>
    <row r="1496" customFormat="false" ht="12.75" hidden="false" customHeight="false" outlineLevel="0" collapsed="false">
      <c r="A1496" s="320" t="n">
        <v>71550</v>
      </c>
      <c r="B1496" s="320" t="n">
        <v>71600</v>
      </c>
      <c r="C1496" s="320" t="n">
        <v>14451</v>
      </c>
      <c r="D1496" s="320" t="n">
        <v>11009</v>
      </c>
      <c r="E1496" s="320" t="n">
        <v>14743</v>
      </c>
      <c r="F1496" s="320" t="n">
        <v>13251</v>
      </c>
    </row>
    <row r="1497" customFormat="false" ht="12.75" hidden="false" customHeight="false" outlineLevel="0" collapsed="false">
      <c r="A1497" s="320" t="n">
        <v>71600</v>
      </c>
      <c r="B1497" s="320" t="n">
        <v>71650</v>
      </c>
      <c r="C1497" s="320" t="n">
        <v>14464</v>
      </c>
      <c r="D1497" s="320" t="n">
        <v>11021</v>
      </c>
      <c r="E1497" s="320" t="n">
        <v>14757</v>
      </c>
      <c r="F1497" s="320" t="n">
        <v>13264</v>
      </c>
    </row>
    <row r="1498" customFormat="false" ht="12.75" hidden="false" customHeight="false" outlineLevel="0" collapsed="false">
      <c r="A1498" s="320" t="n">
        <v>71650</v>
      </c>
      <c r="B1498" s="320" t="n">
        <v>71700</v>
      </c>
      <c r="C1498" s="320" t="n">
        <v>14476</v>
      </c>
      <c r="D1498" s="320" t="n">
        <v>11034</v>
      </c>
      <c r="E1498" s="320" t="n">
        <v>14771</v>
      </c>
      <c r="F1498" s="320" t="n">
        <v>13276</v>
      </c>
    </row>
    <row r="1499" customFormat="false" ht="12.75" hidden="false" customHeight="false" outlineLevel="0" collapsed="false">
      <c r="A1499" s="320" t="n">
        <v>71700</v>
      </c>
      <c r="B1499" s="320" t="n">
        <v>71750</v>
      </c>
      <c r="C1499" s="320" t="n">
        <v>14489</v>
      </c>
      <c r="D1499" s="320" t="n">
        <v>11046</v>
      </c>
      <c r="E1499" s="320" t="n">
        <v>14785</v>
      </c>
      <c r="F1499" s="320" t="n">
        <v>13289</v>
      </c>
    </row>
    <row r="1500" customFormat="false" ht="12.75" hidden="false" customHeight="false" outlineLevel="0" collapsed="false">
      <c r="A1500" s="320" t="n">
        <v>71750</v>
      </c>
      <c r="B1500" s="320" t="n">
        <v>71800</v>
      </c>
      <c r="C1500" s="320" t="n">
        <v>14501</v>
      </c>
      <c r="D1500" s="320" t="n">
        <v>11059</v>
      </c>
      <c r="E1500" s="320" t="n">
        <v>14799</v>
      </c>
      <c r="F1500" s="320" t="n">
        <v>13301</v>
      </c>
    </row>
    <row r="1501" customFormat="false" ht="12.75" hidden="false" customHeight="false" outlineLevel="0" collapsed="false">
      <c r="A1501" s="320" t="n">
        <v>71800</v>
      </c>
      <c r="B1501" s="320" t="n">
        <v>71850</v>
      </c>
      <c r="C1501" s="320" t="n">
        <v>14514</v>
      </c>
      <c r="D1501" s="320" t="n">
        <v>11071</v>
      </c>
      <c r="E1501" s="320" t="n">
        <v>14813</v>
      </c>
      <c r="F1501" s="320" t="n">
        <v>13314</v>
      </c>
    </row>
    <row r="1502" customFormat="false" ht="12.75" hidden="false" customHeight="false" outlineLevel="0" collapsed="false">
      <c r="A1502" s="320" t="n">
        <v>71850</v>
      </c>
      <c r="B1502" s="320" t="n">
        <v>71900</v>
      </c>
      <c r="C1502" s="320" t="n">
        <v>14526</v>
      </c>
      <c r="D1502" s="320" t="n">
        <v>11084</v>
      </c>
      <c r="E1502" s="320" t="n">
        <v>14827</v>
      </c>
      <c r="F1502" s="320" t="n">
        <v>13326</v>
      </c>
    </row>
    <row r="1503" customFormat="false" ht="12.75" hidden="false" customHeight="false" outlineLevel="0" collapsed="false">
      <c r="A1503" s="320" t="n">
        <v>71900</v>
      </c>
      <c r="B1503" s="320" t="n">
        <v>71950</v>
      </c>
      <c r="C1503" s="320" t="n">
        <v>14539</v>
      </c>
      <c r="D1503" s="320" t="n">
        <v>11096</v>
      </c>
      <c r="E1503" s="320" t="n">
        <v>14841</v>
      </c>
      <c r="F1503" s="320" t="n">
        <v>13339</v>
      </c>
    </row>
    <row r="1504" customFormat="false" ht="12.75" hidden="false" customHeight="false" outlineLevel="0" collapsed="false">
      <c r="A1504" s="320" t="n">
        <v>71950</v>
      </c>
      <c r="B1504" s="320" t="n">
        <v>72000</v>
      </c>
      <c r="C1504" s="320" t="n">
        <v>14551</v>
      </c>
      <c r="D1504" s="320" t="n">
        <v>11109</v>
      </c>
      <c r="E1504" s="320" t="n">
        <v>14855</v>
      </c>
      <c r="F1504" s="320" t="n">
        <v>13351</v>
      </c>
    </row>
    <row r="1505" customFormat="false" ht="12.75" hidden="false" customHeight="false" outlineLevel="0" collapsed="false">
      <c r="A1505" s="320" t="n">
        <v>72000</v>
      </c>
      <c r="B1505" s="320" t="n">
        <v>72050</v>
      </c>
      <c r="C1505" s="320" t="n">
        <v>14564</v>
      </c>
      <c r="D1505" s="320" t="n">
        <v>11121</v>
      </c>
      <c r="E1505" s="320" t="n">
        <v>14869</v>
      </c>
      <c r="F1505" s="320" t="n">
        <v>13364</v>
      </c>
    </row>
    <row r="1506" customFormat="false" ht="12.75" hidden="false" customHeight="false" outlineLevel="0" collapsed="false">
      <c r="A1506" s="320" t="n">
        <v>72050</v>
      </c>
      <c r="B1506" s="320" t="n">
        <v>72100</v>
      </c>
      <c r="C1506" s="320" t="n">
        <v>14576</v>
      </c>
      <c r="D1506" s="320" t="n">
        <v>11134</v>
      </c>
      <c r="E1506" s="320" t="n">
        <v>14883</v>
      </c>
      <c r="F1506" s="320" t="n">
        <v>13376</v>
      </c>
    </row>
    <row r="1507" customFormat="false" ht="12.75" hidden="false" customHeight="false" outlineLevel="0" collapsed="false">
      <c r="A1507" s="320" t="n">
        <v>72100</v>
      </c>
      <c r="B1507" s="320" t="n">
        <v>72150</v>
      </c>
      <c r="C1507" s="320" t="n">
        <v>14589</v>
      </c>
      <c r="D1507" s="320" t="n">
        <v>11146</v>
      </c>
      <c r="E1507" s="320" t="n">
        <v>14897</v>
      </c>
      <c r="F1507" s="320" t="n">
        <v>13389</v>
      </c>
    </row>
    <row r="1508" customFormat="false" ht="12.75" hidden="false" customHeight="false" outlineLevel="0" collapsed="false">
      <c r="A1508" s="320" t="n">
        <v>72150</v>
      </c>
      <c r="B1508" s="320" t="n">
        <v>72200</v>
      </c>
      <c r="C1508" s="320" t="n">
        <v>14601</v>
      </c>
      <c r="D1508" s="320" t="n">
        <v>11159</v>
      </c>
      <c r="E1508" s="320" t="n">
        <v>14911</v>
      </c>
      <c r="F1508" s="320" t="n">
        <v>13401</v>
      </c>
    </row>
    <row r="1509" customFormat="false" ht="12.75" hidden="false" customHeight="false" outlineLevel="0" collapsed="false">
      <c r="A1509" s="320" t="n">
        <v>72200</v>
      </c>
      <c r="B1509" s="320" t="n">
        <v>72250</v>
      </c>
      <c r="C1509" s="320" t="n">
        <v>14614</v>
      </c>
      <c r="D1509" s="320" t="n">
        <v>11171</v>
      </c>
      <c r="E1509" s="320" t="n">
        <v>14925</v>
      </c>
      <c r="F1509" s="320" t="n">
        <v>13414</v>
      </c>
    </row>
    <row r="1510" customFormat="false" ht="12.75" hidden="false" customHeight="false" outlineLevel="0" collapsed="false">
      <c r="A1510" s="320" t="n">
        <v>72250</v>
      </c>
      <c r="B1510" s="320" t="n">
        <v>72300</v>
      </c>
      <c r="C1510" s="320" t="n">
        <v>14626</v>
      </c>
      <c r="D1510" s="320" t="n">
        <v>11184</v>
      </c>
      <c r="E1510" s="320" t="n">
        <v>14939</v>
      </c>
      <c r="F1510" s="320" t="n">
        <v>13426</v>
      </c>
    </row>
    <row r="1511" customFormat="false" ht="12.75" hidden="false" customHeight="false" outlineLevel="0" collapsed="false">
      <c r="A1511" s="320" t="n">
        <v>72300</v>
      </c>
      <c r="B1511" s="320" t="n">
        <v>72350</v>
      </c>
      <c r="C1511" s="320" t="n">
        <v>14639</v>
      </c>
      <c r="D1511" s="320" t="n">
        <v>11196</v>
      </c>
      <c r="E1511" s="320" t="n">
        <v>14953</v>
      </c>
      <c r="F1511" s="320" t="n">
        <v>13439</v>
      </c>
    </row>
    <row r="1512" customFormat="false" ht="12.75" hidden="false" customHeight="false" outlineLevel="0" collapsed="false">
      <c r="A1512" s="320" t="n">
        <v>72350</v>
      </c>
      <c r="B1512" s="320" t="n">
        <v>72400</v>
      </c>
      <c r="C1512" s="320" t="n">
        <v>14651</v>
      </c>
      <c r="D1512" s="320" t="n">
        <v>11209</v>
      </c>
      <c r="E1512" s="320" t="n">
        <v>14967</v>
      </c>
      <c r="F1512" s="320" t="n">
        <v>13451</v>
      </c>
    </row>
    <row r="1513" customFormat="false" ht="12.75" hidden="false" customHeight="false" outlineLevel="0" collapsed="false">
      <c r="A1513" s="320" t="n">
        <v>72400</v>
      </c>
      <c r="B1513" s="320" t="n">
        <v>72450</v>
      </c>
      <c r="C1513" s="320" t="n">
        <v>14664</v>
      </c>
      <c r="D1513" s="320" t="n">
        <v>11221</v>
      </c>
      <c r="E1513" s="320" t="n">
        <v>14981</v>
      </c>
      <c r="F1513" s="320" t="n">
        <v>13464</v>
      </c>
    </row>
    <row r="1514" customFormat="false" ht="12.75" hidden="false" customHeight="false" outlineLevel="0" collapsed="false">
      <c r="A1514" s="320" t="n">
        <v>72450</v>
      </c>
      <c r="B1514" s="320" t="n">
        <v>72500</v>
      </c>
      <c r="C1514" s="320" t="n">
        <v>14676</v>
      </c>
      <c r="D1514" s="320" t="n">
        <v>11234</v>
      </c>
      <c r="E1514" s="320" t="n">
        <v>14995</v>
      </c>
      <c r="F1514" s="320" t="n">
        <v>13476</v>
      </c>
    </row>
    <row r="1515" customFormat="false" ht="12.75" hidden="false" customHeight="false" outlineLevel="0" collapsed="false">
      <c r="A1515" s="320" t="n">
        <v>72500</v>
      </c>
      <c r="B1515" s="320" t="n">
        <v>72550</v>
      </c>
      <c r="C1515" s="320" t="n">
        <v>14689</v>
      </c>
      <c r="D1515" s="320" t="n">
        <v>11246</v>
      </c>
      <c r="E1515" s="320" t="n">
        <v>15009</v>
      </c>
      <c r="F1515" s="320" t="n">
        <v>13489</v>
      </c>
    </row>
    <row r="1516" customFormat="false" ht="12.75" hidden="false" customHeight="false" outlineLevel="0" collapsed="false">
      <c r="A1516" s="320" t="n">
        <v>72550</v>
      </c>
      <c r="B1516" s="320" t="n">
        <v>72600</v>
      </c>
      <c r="C1516" s="320" t="n">
        <v>14701</v>
      </c>
      <c r="D1516" s="320" t="n">
        <v>11259</v>
      </c>
      <c r="E1516" s="320" t="n">
        <v>15023</v>
      </c>
      <c r="F1516" s="320" t="n">
        <v>13501</v>
      </c>
    </row>
    <row r="1517" customFormat="false" ht="12.75" hidden="false" customHeight="false" outlineLevel="0" collapsed="false">
      <c r="A1517" s="320" t="n">
        <v>72600</v>
      </c>
      <c r="B1517" s="320" t="n">
        <v>72650</v>
      </c>
      <c r="C1517" s="320" t="n">
        <v>14714</v>
      </c>
      <c r="D1517" s="320" t="n">
        <v>11271</v>
      </c>
      <c r="E1517" s="320" t="n">
        <v>15037</v>
      </c>
      <c r="F1517" s="320" t="n">
        <v>13514</v>
      </c>
    </row>
    <row r="1518" customFormat="false" ht="12.75" hidden="false" customHeight="false" outlineLevel="0" collapsed="false">
      <c r="A1518" s="320" t="n">
        <v>72650</v>
      </c>
      <c r="B1518" s="320" t="n">
        <v>72700</v>
      </c>
      <c r="C1518" s="320" t="n">
        <v>14726</v>
      </c>
      <c r="D1518" s="320" t="n">
        <v>11284</v>
      </c>
      <c r="E1518" s="320" t="n">
        <v>15051</v>
      </c>
      <c r="F1518" s="320" t="n">
        <v>13526</v>
      </c>
    </row>
    <row r="1519" customFormat="false" ht="12.75" hidden="false" customHeight="false" outlineLevel="0" collapsed="false">
      <c r="A1519" s="320" t="n">
        <v>72700</v>
      </c>
      <c r="B1519" s="320" t="n">
        <v>72750</v>
      </c>
      <c r="C1519" s="320" t="n">
        <v>14739</v>
      </c>
      <c r="D1519" s="320" t="n">
        <v>11296</v>
      </c>
      <c r="E1519" s="320" t="n">
        <v>15065</v>
      </c>
      <c r="F1519" s="320" t="n">
        <v>13539</v>
      </c>
    </row>
    <row r="1520" customFormat="false" ht="12.75" hidden="false" customHeight="false" outlineLevel="0" collapsed="false">
      <c r="A1520" s="320" t="n">
        <v>72750</v>
      </c>
      <c r="B1520" s="320" t="n">
        <v>72800</v>
      </c>
      <c r="C1520" s="320" t="n">
        <v>14751</v>
      </c>
      <c r="D1520" s="320" t="n">
        <v>11309</v>
      </c>
      <c r="E1520" s="320" t="n">
        <v>15079</v>
      </c>
      <c r="F1520" s="320" t="n">
        <v>13551</v>
      </c>
    </row>
    <row r="1521" customFormat="false" ht="12.75" hidden="false" customHeight="false" outlineLevel="0" collapsed="false">
      <c r="A1521" s="320" t="n">
        <v>72800</v>
      </c>
      <c r="B1521" s="320" t="n">
        <v>72850</v>
      </c>
      <c r="C1521" s="320" t="n">
        <v>14764</v>
      </c>
      <c r="D1521" s="320" t="n">
        <v>11321</v>
      </c>
      <c r="E1521" s="320" t="n">
        <v>15093</v>
      </c>
      <c r="F1521" s="320" t="n">
        <v>13564</v>
      </c>
    </row>
    <row r="1522" customFormat="false" ht="12.75" hidden="false" customHeight="false" outlineLevel="0" collapsed="false">
      <c r="A1522" s="320" t="n">
        <v>72850</v>
      </c>
      <c r="B1522" s="320" t="n">
        <v>72900</v>
      </c>
      <c r="C1522" s="320" t="n">
        <v>14776</v>
      </c>
      <c r="D1522" s="320" t="n">
        <v>11334</v>
      </c>
      <c r="E1522" s="320" t="n">
        <v>15107</v>
      </c>
      <c r="F1522" s="320" t="n">
        <v>13576</v>
      </c>
    </row>
    <row r="1523" customFormat="false" ht="12.75" hidden="false" customHeight="false" outlineLevel="0" collapsed="false">
      <c r="A1523" s="320" t="n">
        <v>72900</v>
      </c>
      <c r="B1523" s="320" t="n">
        <v>72950</v>
      </c>
      <c r="C1523" s="320" t="n">
        <v>14789</v>
      </c>
      <c r="D1523" s="320" t="n">
        <v>11346</v>
      </c>
      <c r="E1523" s="320" t="n">
        <v>15121</v>
      </c>
      <c r="F1523" s="320" t="n">
        <v>13589</v>
      </c>
    </row>
    <row r="1524" customFormat="false" ht="12.75" hidden="false" customHeight="false" outlineLevel="0" collapsed="false">
      <c r="A1524" s="320" t="n">
        <v>72950</v>
      </c>
      <c r="B1524" s="320" t="n">
        <v>73000</v>
      </c>
      <c r="C1524" s="320" t="n">
        <v>14801</v>
      </c>
      <c r="D1524" s="320" t="n">
        <v>11359</v>
      </c>
      <c r="E1524" s="320" t="n">
        <v>15135</v>
      </c>
      <c r="F1524" s="320" t="n">
        <v>13601</v>
      </c>
    </row>
    <row r="1525" customFormat="false" ht="12.75" hidden="false" customHeight="false" outlineLevel="0" collapsed="false">
      <c r="A1525" s="320" t="n">
        <v>73000</v>
      </c>
      <c r="B1525" s="320" t="n">
        <v>73050</v>
      </c>
      <c r="C1525" s="320" t="n">
        <v>14814</v>
      </c>
      <c r="D1525" s="320" t="n">
        <v>11371</v>
      </c>
      <c r="E1525" s="320" t="n">
        <v>15149</v>
      </c>
      <c r="F1525" s="320" t="n">
        <v>13614</v>
      </c>
    </row>
    <row r="1526" customFormat="false" ht="12.75" hidden="false" customHeight="false" outlineLevel="0" collapsed="false">
      <c r="A1526" s="320" t="n">
        <v>73050</v>
      </c>
      <c r="B1526" s="320" t="n">
        <v>73100</v>
      </c>
      <c r="C1526" s="320" t="n">
        <v>14826</v>
      </c>
      <c r="D1526" s="320" t="n">
        <v>11384</v>
      </c>
      <c r="E1526" s="320" t="n">
        <v>15163</v>
      </c>
      <c r="F1526" s="320" t="n">
        <v>13626</v>
      </c>
    </row>
    <row r="1527" customFormat="false" ht="12.75" hidden="false" customHeight="false" outlineLevel="0" collapsed="false">
      <c r="A1527" s="320" t="n">
        <v>73100</v>
      </c>
      <c r="B1527" s="320" t="n">
        <v>73150</v>
      </c>
      <c r="C1527" s="320" t="n">
        <v>14839</v>
      </c>
      <c r="D1527" s="320" t="n">
        <v>11396</v>
      </c>
      <c r="E1527" s="320" t="n">
        <v>15177</v>
      </c>
      <c r="F1527" s="320" t="n">
        <v>13639</v>
      </c>
    </row>
    <row r="1528" customFormat="false" ht="12.75" hidden="false" customHeight="false" outlineLevel="0" collapsed="false">
      <c r="A1528" s="320" t="n">
        <v>73150</v>
      </c>
      <c r="B1528" s="320" t="n">
        <v>73200</v>
      </c>
      <c r="C1528" s="320" t="n">
        <v>14851</v>
      </c>
      <c r="D1528" s="320" t="n">
        <v>11409</v>
      </c>
      <c r="E1528" s="320" t="n">
        <v>15191</v>
      </c>
      <c r="F1528" s="320" t="n">
        <v>13651</v>
      </c>
    </row>
    <row r="1529" customFormat="false" ht="12.75" hidden="false" customHeight="false" outlineLevel="0" collapsed="false">
      <c r="A1529" s="320" t="n">
        <v>73200</v>
      </c>
      <c r="B1529" s="320" t="n">
        <v>73250</v>
      </c>
      <c r="C1529" s="320" t="n">
        <v>14864</v>
      </c>
      <c r="D1529" s="320" t="n">
        <v>11421</v>
      </c>
      <c r="E1529" s="320" t="n">
        <v>15205</v>
      </c>
      <c r="F1529" s="320" t="n">
        <v>13664</v>
      </c>
    </row>
    <row r="1530" customFormat="false" ht="12.75" hidden="false" customHeight="false" outlineLevel="0" collapsed="false">
      <c r="A1530" s="320" t="n">
        <v>73250</v>
      </c>
      <c r="B1530" s="320" t="n">
        <v>73300</v>
      </c>
      <c r="C1530" s="320" t="n">
        <v>14876</v>
      </c>
      <c r="D1530" s="320" t="n">
        <v>11434</v>
      </c>
      <c r="E1530" s="320" t="n">
        <v>15219</v>
      </c>
      <c r="F1530" s="320" t="n">
        <v>13676</v>
      </c>
    </row>
    <row r="1531" customFormat="false" ht="12.75" hidden="false" customHeight="false" outlineLevel="0" collapsed="false">
      <c r="A1531" s="320" t="n">
        <v>73300</v>
      </c>
      <c r="B1531" s="320" t="n">
        <v>73350</v>
      </c>
      <c r="C1531" s="320" t="n">
        <v>14889</v>
      </c>
      <c r="D1531" s="320" t="n">
        <v>11446</v>
      </c>
      <c r="E1531" s="320" t="n">
        <v>15233</v>
      </c>
      <c r="F1531" s="320" t="n">
        <v>13689</v>
      </c>
    </row>
    <row r="1532" customFormat="false" ht="12.75" hidden="false" customHeight="false" outlineLevel="0" collapsed="false">
      <c r="A1532" s="320" t="n">
        <v>73350</v>
      </c>
      <c r="B1532" s="320" t="n">
        <v>73400</v>
      </c>
      <c r="C1532" s="320" t="n">
        <v>14901</v>
      </c>
      <c r="D1532" s="320" t="n">
        <v>11459</v>
      </c>
      <c r="E1532" s="320" t="n">
        <v>15247</v>
      </c>
      <c r="F1532" s="320" t="n">
        <v>13701</v>
      </c>
    </row>
    <row r="1533" customFormat="false" ht="12.75" hidden="false" customHeight="false" outlineLevel="0" collapsed="false">
      <c r="A1533" s="320" t="n">
        <v>73400</v>
      </c>
      <c r="B1533" s="320" t="n">
        <v>73450</v>
      </c>
      <c r="C1533" s="320" t="n">
        <v>14914</v>
      </c>
      <c r="D1533" s="320" t="n">
        <v>11471</v>
      </c>
      <c r="E1533" s="320" t="n">
        <v>15261</v>
      </c>
      <c r="F1533" s="320" t="n">
        <v>13714</v>
      </c>
    </row>
    <row r="1534" customFormat="false" ht="12.75" hidden="false" customHeight="false" outlineLevel="0" collapsed="false">
      <c r="A1534" s="320" t="n">
        <v>73450</v>
      </c>
      <c r="B1534" s="320" t="n">
        <v>73500</v>
      </c>
      <c r="C1534" s="320" t="n">
        <v>14926</v>
      </c>
      <c r="D1534" s="320" t="n">
        <v>11484</v>
      </c>
      <c r="E1534" s="320" t="n">
        <v>15275</v>
      </c>
      <c r="F1534" s="320" t="n">
        <v>13726</v>
      </c>
    </row>
    <row r="1535" customFormat="false" ht="12.75" hidden="false" customHeight="false" outlineLevel="0" collapsed="false">
      <c r="A1535" s="320" t="n">
        <v>73500</v>
      </c>
      <c r="B1535" s="320" t="n">
        <v>73550</v>
      </c>
      <c r="C1535" s="320" t="n">
        <v>14939</v>
      </c>
      <c r="D1535" s="320" t="n">
        <v>11496</v>
      </c>
      <c r="E1535" s="320" t="n">
        <v>15289</v>
      </c>
      <c r="F1535" s="320" t="n">
        <v>13739</v>
      </c>
    </row>
    <row r="1536" customFormat="false" ht="12.75" hidden="false" customHeight="false" outlineLevel="0" collapsed="false">
      <c r="A1536" s="320" t="n">
        <v>73550</v>
      </c>
      <c r="B1536" s="320" t="n">
        <v>73600</v>
      </c>
      <c r="C1536" s="320" t="n">
        <v>14951</v>
      </c>
      <c r="D1536" s="320" t="n">
        <v>11509</v>
      </c>
      <c r="E1536" s="320" t="n">
        <v>15303</v>
      </c>
      <c r="F1536" s="320" t="n">
        <v>13751</v>
      </c>
    </row>
    <row r="1537" customFormat="false" ht="12.75" hidden="false" customHeight="false" outlineLevel="0" collapsed="false">
      <c r="A1537" s="320" t="n">
        <v>73600</v>
      </c>
      <c r="B1537" s="320" t="n">
        <v>73650</v>
      </c>
      <c r="C1537" s="320" t="n">
        <v>14964</v>
      </c>
      <c r="D1537" s="320" t="n">
        <v>11521</v>
      </c>
      <c r="E1537" s="320" t="n">
        <v>15317</v>
      </c>
      <c r="F1537" s="320" t="n">
        <v>13764</v>
      </c>
    </row>
    <row r="1538" customFormat="false" ht="12.75" hidden="false" customHeight="false" outlineLevel="0" collapsed="false">
      <c r="A1538" s="320" t="n">
        <v>73650</v>
      </c>
      <c r="B1538" s="320" t="n">
        <v>73700</v>
      </c>
      <c r="C1538" s="320" t="n">
        <v>14976</v>
      </c>
      <c r="D1538" s="320" t="n">
        <v>11534</v>
      </c>
      <c r="E1538" s="320" t="n">
        <v>15331</v>
      </c>
      <c r="F1538" s="320" t="n">
        <v>13776</v>
      </c>
    </row>
    <row r="1539" customFormat="false" ht="12.75" hidden="false" customHeight="false" outlineLevel="0" collapsed="false">
      <c r="A1539" s="320" t="n">
        <v>73700</v>
      </c>
      <c r="B1539" s="320" t="n">
        <v>73750</v>
      </c>
      <c r="C1539" s="320" t="n">
        <v>14989</v>
      </c>
      <c r="D1539" s="320" t="n">
        <v>11546</v>
      </c>
      <c r="E1539" s="320" t="n">
        <v>15345</v>
      </c>
      <c r="F1539" s="320" t="n">
        <v>13789</v>
      </c>
    </row>
    <row r="1540" customFormat="false" ht="12.75" hidden="false" customHeight="false" outlineLevel="0" collapsed="false">
      <c r="A1540" s="320" t="n">
        <v>73750</v>
      </c>
      <c r="B1540" s="320" t="n">
        <v>73800</v>
      </c>
      <c r="C1540" s="320" t="n">
        <v>15001</v>
      </c>
      <c r="D1540" s="320" t="n">
        <v>11559</v>
      </c>
      <c r="E1540" s="320" t="n">
        <v>15359</v>
      </c>
      <c r="F1540" s="320" t="n">
        <v>13801</v>
      </c>
    </row>
    <row r="1541" customFormat="false" ht="12.75" hidden="false" customHeight="false" outlineLevel="0" collapsed="false">
      <c r="A1541" s="320" t="n">
        <v>73800</v>
      </c>
      <c r="B1541" s="320" t="n">
        <v>73850</v>
      </c>
      <c r="C1541" s="320" t="n">
        <v>15014</v>
      </c>
      <c r="D1541" s="320" t="n">
        <v>11571</v>
      </c>
      <c r="E1541" s="320" t="n">
        <v>15373</v>
      </c>
      <c r="F1541" s="320" t="n">
        <v>13814</v>
      </c>
    </row>
    <row r="1542" customFormat="false" ht="12.75" hidden="false" customHeight="false" outlineLevel="0" collapsed="false">
      <c r="A1542" s="320" t="n">
        <v>73850</v>
      </c>
      <c r="B1542" s="320" t="n">
        <v>73900</v>
      </c>
      <c r="C1542" s="320" t="n">
        <v>15026</v>
      </c>
      <c r="D1542" s="320" t="n">
        <v>11584</v>
      </c>
      <c r="E1542" s="320" t="n">
        <v>15387</v>
      </c>
      <c r="F1542" s="320" t="n">
        <v>13826</v>
      </c>
    </row>
    <row r="1543" customFormat="false" ht="12.75" hidden="false" customHeight="false" outlineLevel="0" collapsed="false">
      <c r="A1543" s="320" t="n">
        <v>73900</v>
      </c>
      <c r="B1543" s="320" t="n">
        <v>73950</v>
      </c>
      <c r="C1543" s="320" t="n">
        <v>15039</v>
      </c>
      <c r="D1543" s="320" t="n">
        <v>11596</v>
      </c>
      <c r="E1543" s="320" t="n">
        <v>15401</v>
      </c>
      <c r="F1543" s="320" t="n">
        <v>13839</v>
      </c>
    </row>
    <row r="1544" customFormat="false" ht="12.75" hidden="false" customHeight="false" outlineLevel="0" collapsed="false">
      <c r="A1544" s="320" t="n">
        <v>73950</v>
      </c>
      <c r="B1544" s="320" t="n">
        <v>74000</v>
      </c>
      <c r="C1544" s="320" t="n">
        <v>15051</v>
      </c>
      <c r="D1544" s="320" t="n">
        <v>11609</v>
      </c>
      <c r="E1544" s="320" t="n">
        <v>15415</v>
      </c>
      <c r="F1544" s="320" t="n">
        <v>13851</v>
      </c>
    </row>
    <row r="1545" customFormat="false" ht="12.75" hidden="false" customHeight="false" outlineLevel="0" collapsed="false">
      <c r="A1545" s="320" t="n">
        <v>74000</v>
      </c>
      <c r="B1545" s="320" t="n">
        <v>74050</v>
      </c>
      <c r="C1545" s="320" t="n">
        <v>15064</v>
      </c>
      <c r="D1545" s="320" t="n">
        <v>11621</v>
      </c>
      <c r="E1545" s="320" t="n">
        <v>15429</v>
      </c>
      <c r="F1545" s="320" t="n">
        <v>13864</v>
      </c>
    </row>
    <row r="1546" customFormat="false" ht="12.75" hidden="false" customHeight="false" outlineLevel="0" collapsed="false">
      <c r="A1546" s="320" t="n">
        <v>74050</v>
      </c>
      <c r="B1546" s="320" t="n">
        <v>74100</v>
      </c>
      <c r="C1546" s="320" t="n">
        <v>15076</v>
      </c>
      <c r="D1546" s="320" t="n">
        <v>11634</v>
      </c>
      <c r="E1546" s="320" t="n">
        <v>15443</v>
      </c>
      <c r="F1546" s="320" t="n">
        <v>13876</v>
      </c>
    </row>
    <row r="1547" customFormat="false" ht="12.75" hidden="false" customHeight="false" outlineLevel="0" collapsed="false">
      <c r="A1547" s="320" t="n">
        <v>74100</v>
      </c>
      <c r="B1547" s="320" t="n">
        <v>74150</v>
      </c>
      <c r="C1547" s="320" t="n">
        <v>15089</v>
      </c>
      <c r="D1547" s="320" t="n">
        <v>11646</v>
      </c>
      <c r="E1547" s="320" t="n">
        <v>15457</v>
      </c>
      <c r="F1547" s="320" t="n">
        <v>13889</v>
      </c>
    </row>
    <row r="1548" customFormat="false" ht="12.75" hidden="false" customHeight="false" outlineLevel="0" collapsed="false">
      <c r="A1548" s="320" t="n">
        <v>74150</v>
      </c>
      <c r="B1548" s="320" t="n">
        <v>74200</v>
      </c>
      <c r="C1548" s="320" t="n">
        <v>15101</v>
      </c>
      <c r="D1548" s="320" t="n">
        <v>11659</v>
      </c>
      <c r="E1548" s="320" t="n">
        <v>15471</v>
      </c>
      <c r="F1548" s="320" t="n">
        <v>13901</v>
      </c>
    </row>
    <row r="1549" customFormat="false" ht="12.75" hidden="false" customHeight="false" outlineLevel="0" collapsed="false">
      <c r="A1549" s="320" t="n">
        <v>74200</v>
      </c>
      <c r="B1549" s="320" t="n">
        <v>74250</v>
      </c>
      <c r="C1549" s="320" t="n">
        <v>15115</v>
      </c>
      <c r="D1549" s="320" t="n">
        <v>11671</v>
      </c>
      <c r="E1549" s="320" t="n">
        <v>15485</v>
      </c>
      <c r="F1549" s="320" t="n">
        <v>13914</v>
      </c>
    </row>
    <row r="1550" customFormat="false" ht="12.75" hidden="false" customHeight="false" outlineLevel="0" collapsed="false">
      <c r="A1550" s="320" t="n">
        <v>74250</v>
      </c>
      <c r="B1550" s="320" t="n">
        <v>74300</v>
      </c>
      <c r="C1550" s="320" t="n">
        <v>15129</v>
      </c>
      <c r="D1550" s="320" t="n">
        <v>11684</v>
      </c>
      <c r="E1550" s="320" t="n">
        <v>15499</v>
      </c>
      <c r="F1550" s="320" t="n">
        <v>13926</v>
      </c>
    </row>
    <row r="1551" customFormat="false" ht="12.75" hidden="false" customHeight="false" outlineLevel="0" collapsed="false">
      <c r="A1551" s="320" t="n">
        <v>74300</v>
      </c>
      <c r="B1551" s="320" t="n">
        <v>74350</v>
      </c>
      <c r="C1551" s="320" t="n">
        <v>15143</v>
      </c>
      <c r="D1551" s="320" t="n">
        <v>11696</v>
      </c>
      <c r="E1551" s="320" t="n">
        <v>15513</v>
      </c>
      <c r="F1551" s="320" t="n">
        <v>13939</v>
      </c>
    </row>
    <row r="1552" customFormat="false" ht="12.75" hidden="false" customHeight="false" outlineLevel="0" collapsed="false">
      <c r="A1552" s="320" t="n">
        <v>74350</v>
      </c>
      <c r="B1552" s="320" t="n">
        <v>74400</v>
      </c>
      <c r="C1552" s="320" t="n">
        <v>15157</v>
      </c>
      <c r="D1552" s="320" t="n">
        <v>11709</v>
      </c>
      <c r="E1552" s="320" t="n">
        <v>15527</v>
      </c>
      <c r="F1552" s="320" t="n">
        <v>13951</v>
      </c>
    </row>
    <row r="1553" customFormat="false" ht="12.75" hidden="false" customHeight="false" outlineLevel="0" collapsed="false">
      <c r="A1553" s="320" t="n">
        <v>74400</v>
      </c>
      <c r="B1553" s="320" t="n">
        <v>74450</v>
      </c>
      <c r="C1553" s="320" t="n">
        <v>15171</v>
      </c>
      <c r="D1553" s="320" t="n">
        <v>11721</v>
      </c>
      <c r="E1553" s="320" t="n">
        <v>15541</v>
      </c>
      <c r="F1553" s="320" t="n">
        <v>13964</v>
      </c>
    </row>
    <row r="1554" customFormat="false" ht="12.75" hidden="false" customHeight="false" outlineLevel="0" collapsed="false">
      <c r="A1554" s="320" t="n">
        <v>74450</v>
      </c>
      <c r="B1554" s="320" t="n">
        <v>74500</v>
      </c>
      <c r="C1554" s="320" t="n">
        <v>15185</v>
      </c>
      <c r="D1554" s="320" t="n">
        <v>11734</v>
      </c>
      <c r="E1554" s="320" t="n">
        <v>15555</v>
      </c>
      <c r="F1554" s="320" t="n">
        <v>13976</v>
      </c>
    </row>
    <row r="1555" customFormat="false" ht="12.75" hidden="false" customHeight="false" outlineLevel="0" collapsed="false">
      <c r="A1555" s="320" t="n">
        <v>74500</v>
      </c>
      <c r="B1555" s="320" t="n">
        <v>74550</v>
      </c>
      <c r="C1555" s="320" t="n">
        <v>15199</v>
      </c>
      <c r="D1555" s="320" t="n">
        <v>11746</v>
      </c>
      <c r="E1555" s="320" t="n">
        <v>15569</v>
      </c>
      <c r="F1555" s="320" t="n">
        <v>13989</v>
      </c>
    </row>
    <row r="1556" customFormat="false" ht="12.75" hidden="false" customHeight="false" outlineLevel="0" collapsed="false">
      <c r="A1556" s="320" t="n">
        <v>74550</v>
      </c>
      <c r="B1556" s="320" t="n">
        <v>74600</v>
      </c>
      <c r="C1556" s="320" t="n">
        <v>15213</v>
      </c>
      <c r="D1556" s="320" t="n">
        <v>11759</v>
      </c>
      <c r="E1556" s="320" t="n">
        <v>15583</v>
      </c>
      <c r="F1556" s="320" t="n">
        <v>14001</v>
      </c>
    </row>
    <row r="1557" customFormat="false" ht="12.75" hidden="false" customHeight="false" outlineLevel="0" collapsed="false">
      <c r="A1557" s="320" t="n">
        <v>74600</v>
      </c>
      <c r="B1557" s="320" t="n">
        <v>74650</v>
      </c>
      <c r="C1557" s="320" t="n">
        <v>15227</v>
      </c>
      <c r="D1557" s="320" t="n">
        <v>11771</v>
      </c>
      <c r="E1557" s="320" t="n">
        <v>15597</v>
      </c>
      <c r="F1557" s="320" t="n">
        <v>14014</v>
      </c>
    </row>
    <row r="1558" customFormat="false" ht="12.75" hidden="false" customHeight="false" outlineLevel="0" collapsed="false">
      <c r="A1558" s="320" t="n">
        <v>74650</v>
      </c>
      <c r="B1558" s="320" t="n">
        <v>74700</v>
      </c>
      <c r="C1558" s="320" t="n">
        <v>15241</v>
      </c>
      <c r="D1558" s="320" t="n">
        <v>11784</v>
      </c>
      <c r="E1558" s="320" t="n">
        <v>15611</v>
      </c>
      <c r="F1558" s="320" t="n">
        <v>14026</v>
      </c>
    </row>
    <row r="1559" customFormat="false" ht="12.75" hidden="false" customHeight="false" outlineLevel="0" collapsed="false">
      <c r="A1559" s="320" t="n">
        <v>74700</v>
      </c>
      <c r="B1559" s="320" t="n">
        <v>74750</v>
      </c>
      <c r="C1559" s="320" t="n">
        <v>15255</v>
      </c>
      <c r="D1559" s="320" t="n">
        <v>11796</v>
      </c>
      <c r="E1559" s="320" t="n">
        <v>15625</v>
      </c>
      <c r="F1559" s="320" t="n">
        <v>14039</v>
      </c>
    </row>
    <row r="1560" customFormat="false" ht="12.75" hidden="false" customHeight="false" outlineLevel="0" collapsed="false">
      <c r="A1560" s="320" t="n">
        <v>74750</v>
      </c>
      <c r="B1560" s="320" t="n">
        <v>74800</v>
      </c>
      <c r="C1560" s="320" t="n">
        <v>15269</v>
      </c>
      <c r="D1560" s="320" t="n">
        <v>11809</v>
      </c>
      <c r="E1560" s="320" t="n">
        <v>15639</v>
      </c>
      <c r="F1560" s="320" t="n">
        <v>14051</v>
      </c>
    </row>
    <row r="1561" customFormat="false" ht="12.75" hidden="false" customHeight="false" outlineLevel="0" collapsed="false">
      <c r="A1561" s="320" t="n">
        <v>74800</v>
      </c>
      <c r="B1561" s="320" t="n">
        <v>74850</v>
      </c>
      <c r="C1561" s="320" t="n">
        <v>15283</v>
      </c>
      <c r="D1561" s="320" t="n">
        <v>11821</v>
      </c>
      <c r="E1561" s="320" t="n">
        <v>15653</v>
      </c>
      <c r="F1561" s="320" t="n">
        <v>14064</v>
      </c>
    </row>
    <row r="1562" customFormat="false" ht="12.75" hidden="false" customHeight="false" outlineLevel="0" collapsed="false">
      <c r="A1562" s="320" t="n">
        <v>74850</v>
      </c>
      <c r="B1562" s="320" t="n">
        <v>74900</v>
      </c>
      <c r="C1562" s="320" t="n">
        <v>15297</v>
      </c>
      <c r="D1562" s="320" t="n">
        <v>11834</v>
      </c>
      <c r="E1562" s="320" t="n">
        <v>15667</v>
      </c>
      <c r="F1562" s="320" t="n">
        <v>14076</v>
      </c>
    </row>
    <row r="1563" customFormat="false" ht="12.75" hidden="false" customHeight="false" outlineLevel="0" collapsed="false">
      <c r="A1563" s="320" t="n">
        <v>74900</v>
      </c>
      <c r="B1563" s="320" t="n">
        <v>74950</v>
      </c>
      <c r="C1563" s="320" t="n">
        <v>15311</v>
      </c>
      <c r="D1563" s="320" t="n">
        <v>11846</v>
      </c>
      <c r="E1563" s="320" t="n">
        <v>15681</v>
      </c>
      <c r="F1563" s="320" t="n">
        <v>14089</v>
      </c>
    </row>
    <row r="1564" customFormat="false" ht="12.75" hidden="false" customHeight="false" outlineLevel="0" collapsed="false">
      <c r="A1564" s="320" t="n">
        <v>74950</v>
      </c>
      <c r="B1564" s="320" t="n">
        <v>75000</v>
      </c>
      <c r="C1564" s="320" t="n">
        <v>15325</v>
      </c>
      <c r="D1564" s="320" t="n">
        <v>11859</v>
      </c>
      <c r="E1564" s="320" t="n">
        <v>15695</v>
      </c>
      <c r="F1564" s="320" t="n">
        <v>14101</v>
      </c>
    </row>
    <row r="1565" customFormat="false" ht="12.75" hidden="false" customHeight="false" outlineLevel="0" collapsed="false">
      <c r="A1565" s="320" t="n">
        <v>75000</v>
      </c>
      <c r="B1565" s="320" t="n">
        <v>75050</v>
      </c>
      <c r="C1565" s="320" t="n">
        <v>15339</v>
      </c>
      <c r="D1565" s="320" t="n">
        <v>11871</v>
      </c>
      <c r="E1565" s="320" t="n">
        <v>15709</v>
      </c>
      <c r="F1565" s="320" t="n">
        <v>14114</v>
      </c>
    </row>
    <row r="1566" customFormat="false" ht="12.75" hidden="false" customHeight="false" outlineLevel="0" collapsed="false">
      <c r="A1566" s="320" t="n">
        <v>75050</v>
      </c>
      <c r="B1566" s="320" t="n">
        <v>75100</v>
      </c>
      <c r="C1566" s="320" t="n">
        <v>15353</v>
      </c>
      <c r="D1566" s="320" t="n">
        <v>11884</v>
      </c>
      <c r="E1566" s="320" t="n">
        <v>15723</v>
      </c>
      <c r="F1566" s="320" t="n">
        <v>14126</v>
      </c>
    </row>
    <row r="1567" customFormat="false" ht="12.75" hidden="false" customHeight="false" outlineLevel="0" collapsed="false">
      <c r="A1567" s="320" t="n">
        <v>75100</v>
      </c>
      <c r="B1567" s="320" t="n">
        <v>75150</v>
      </c>
      <c r="C1567" s="320" t="n">
        <v>15367</v>
      </c>
      <c r="D1567" s="320" t="n">
        <v>11896</v>
      </c>
      <c r="E1567" s="320" t="n">
        <v>15737</v>
      </c>
      <c r="F1567" s="320" t="n">
        <v>14139</v>
      </c>
    </row>
    <row r="1568" customFormat="false" ht="12.75" hidden="false" customHeight="false" outlineLevel="0" collapsed="false">
      <c r="A1568" s="320" t="n">
        <v>75150</v>
      </c>
      <c r="B1568" s="320" t="n">
        <v>75200</v>
      </c>
      <c r="C1568" s="320" t="n">
        <v>15381</v>
      </c>
      <c r="D1568" s="320" t="n">
        <v>11909</v>
      </c>
      <c r="E1568" s="320" t="n">
        <v>15751</v>
      </c>
      <c r="F1568" s="320" t="n">
        <v>14151</v>
      </c>
    </row>
    <row r="1569" customFormat="false" ht="12.75" hidden="false" customHeight="false" outlineLevel="0" collapsed="false">
      <c r="A1569" s="320" t="n">
        <v>75200</v>
      </c>
      <c r="B1569" s="320" t="n">
        <v>75250</v>
      </c>
      <c r="C1569" s="320" t="n">
        <v>15395</v>
      </c>
      <c r="D1569" s="320" t="n">
        <v>11921</v>
      </c>
      <c r="E1569" s="320" t="n">
        <v>15765</v>
      </c>
      <c r="F1569" s="320" t="n">
        <v>14164</v>
      </c>
    </row>
    <row r="1570" customFormat="false" ht="12.75" hidden="false" customHeight="false" outlineLevel="0" collapsed="false">
      <c r="A1570" s="320" t="n">
        <v>75250</v>
      </c>
      <c r="B1570" s="320" t="n">
        <v>75300</v>
      </c>
      <c r="C1570" s="320" t="n">
        <v>15409</v>
      </c>
      <c r="D1570" s="320" t="n">
        <v>11934</v>
      </c>
      <c r="E1570" s="320" t="n">
        <v>15779</v>
      </c>
      <c r="F1570" s="320" t="n">
        <v>14176</v>
      </c>
    </row>
    <row r="1571" customFormat="false" ht="12.75" hidden="false" customHeight="false" outlineLevel="0" collapsed="false">
      <c r="A1571" s="320" t="n">
        <v>75300</v>
      </c>
      <c r="B1571" s="320" t="n">
        <v>75350</v>
      </c>
      <c r="C1571" s="320" t="n">
        <v>15423</v>
      </c>
      <c r="D1571" s="320" t="n">
        <v>11946</v>
      </c>
      <c r="E1571" s="320" t="n">
        <v>15793</v>
      </c>
      <c r="F1571" s="320" t="n">
        <v>14189</v>
      </c>
    </row>
    <row r="1572" customFormat="false" ht="12.75" hidden="false" customHeight="false" outlineLevel="0" collapsed="false">
      <c r="A1572" s="320" t="n">
        <v>75350</v>
      </c>
      <c r="B1572" s="320" t="n">
        <v>75400</v>
      </c>
      <c r="C1572" s="320" t="n">
        <v>15437</v>
      </c>
      <c r="D1572" s="320" t="n">
        <v>11959</v>
      </c>
      <c r="E1572" s="320" t="n">
        <v>15807</v>
      </c>
      <c r="F1572" s="320" t="n">
        <v>14201</v>
      </c>
    </row>
    <row r="1573" customFormat="false" ht="12.75" hidden="false" customHeight="false" outlineLevel="0" collapsed="false">
      <c r="A1573" s="320" t="n">
        <v>75400</v>
      </c>
      <c r="B1573" s="320" t="n">
        <v>75450</v>
      </c>
      <c r="C1573" s="320" t="n">
        <v>15451</v>
      </c>
      <c r="D1573" s="320" t="n">
        <v>11971</v>
      </c>
      <c r="E1573" s="320" t="n">
        <v>15821</v>
      </c>
      <c r="F1573" s="320" t="n">
        <v>14214</v>
      </c>
    </row>
    <row r="1574" customFormat="false" ht="12.75" hidden="false" customHeight="false" outlineLevel="0" collapsed="false">
      <c r="A1574" s="320" t="n">
        <v>75450</v>
      </c>
      <c r="B1574" s="320" t="n">
        <v>75500</v>
      </c>
      <c r="C1574" s="320" t="n">
        <v>15465</v>
      </c>
      <c r="D1574" s="320" t="n">
        <v>11984</v>
      </c>
      <c r="E1574" s="320" t="n">
        <v>15835</v>
      </c>
      <c r="F1574" s="320" t="n">
        <v>14226</v>
      </c>
    </row>
    <row r="1575" customFormat="false" ht="12.75" hidden="false" customHeight="false" outlineLevel="0" collapsed="false">
      <c r="A1575" s="320" t="n">
        <v>75500</v>
      </c>
      <c r="B1575" s="320" t="n">
        <v>75550</v>
      </c>
      <c r="C1575" s="320" t="n">
        <v>15479</v>
      </c>
      <c r="D1575" s="320" t="n">
        <v>11996</v>
      </c>
      <c r="E1575" s="320" t="n">
        <v>15849</v>
      </c>
      <c r="F1575" s="320" t="n">
        <v>14239</v>
      </c>
    </row>
    <row r="1576" customFormat="false" ht="12.75" hidden="false" customHeight="false" outlineLevel="0" collapsed="false">
      <c r="A1576" s="320" t="n">
        <v>75550</v>
      </c>
      <c r="B1576" s="320" t="n">
        <v>75600</v>
      </c>
      <c r="C1576" s="320" t="n">
        <v>15493</v>
      </c>
      <c r="D1576" s="320" t="n">
        <v>12009</v>
      </c>
      <c r="E1576" s="320" t="n">
        <v>15863</v>
      </c>
      <c r="F1576" s="320" t="n">
        <v>14251</v>
      </c>
    </row>
    <row r="1577" customFormat="false" ht="12.75" hidden="false" customHeight="false" outlineLevel="0" collapsed="false">
      <c r="A1577" s="320" t="n">
        <v>75600</v>
      </c>
      <c r="B1577" s="320" t="n">
        <v>75650</v>
      </c>
      <c r="C1577" s="320" t="n">
        <v>15507</v>
      </c>
      <c r="D1577" s="320" t="n">
        <v>12021</v>
      </c>
      <c r="E1577" s="320" t="n">
        <v>15877</v>
      </c>
      <c r="F1577" s="320" t="n">
        <v>14264</v>
      </c>
    </row>
    <row r="1578" customFormat="false" ht="12.75" hidden="false" customHeight="false" outlineLevel="0" collapsed="false">
      <c r="A1578" s="320" t="n">
        <v>75650</v>
      </c>
      <c r="B1578" s="320" t="n">
        <v>75700</v>
      </c>
      <c r="C1578" s="320" t="n">
        <v>15521</v>
      </c>
      <c r="D1578" s="320" t="n">
        <v>12034</v>
      </c>
      <c r="E1578" s="320" t="n">
        <v>15891</v>
      </c>
      <c r="F1578" s="320" t="n">
        <v>14276</v>
      </c>
    </row>
    <row r="1579" customFormat="false" ht="12.75" hidden="false" customHeight="false" outlineLevel="0" collapsed="false">
      <c r="A1579" s="320" t="n">
        <v>75700</v>
      </c>
      <c r="B1579" s="320" t="n">
        <v>75750</v>
      </c>
      <c r="C1579" s="320" t="n">
        <v>15535</v>
      </c>
      <c r="D1579" s="320" t="n">
        <v>12046</v>
      </c>
      <c r="E1579" s="320" t="n">
        <v>15905</v>
      </c>
      <c r="F1579" s="320" t="n">
        <v>14289</v>
      </c>
    </row>
    <row r="1580" customFormat="false" ht="12.75" hidden="false" customHeight="false" outlineLevel="0" collapsed="false">
      <c r="A1580" s="320" t="n">
        <v>75750</v>
      </c>
      <c r="B1580" s="320" t="n">
        <v>75800</v>
      </c>
      <c r="C1580" s="320" t="n">
        <v>15549</v>
      </c>
      <c r="D1580" s="320" t="n">
        <v>12059</v>
      </c>
      <c r="E1580" s="320" t="n">
        <v>15919</v>
      </c>
      <c r="F1580" s="320" t="n">
        <v>14301</v>
      </c>
    </row>
    <row r="1581" customFormat="false" ht="12.75" hidden="false" customHeight="false" outlineLevel="0" collapsed="false">
      <c r="A1581" s="320" t="n">
        <v>75800</v>
      </c>
      <c r="B1581" s="320" t="n">
        <v>75850</v>
      </c>
      <c r="C1581" s="320" t="n">
        <v>15563</v>
      </c>
      <c r="D1581" s="320" t="n">
        <v>12071</v>
      </c>
      <c r="E1581" s="320" t="n">
        <v>15933</v>
      </c>
      <c r="F1581" s="320" t="n">
        <v>14314</v>
      </c>
    </row>
    <row r="1582" customFormat="false" ht="12.75" hidden="false" customHeight="false" outlineLevel="0" collapsed="false">
      <c r="A1582" s="320" t="n">
        <v>75850</v>
      </c>
      <c r="B1582" s="320" t="n">
        <v>75900</v>
      </c>
      <c r="C1582" s="320" t="n">
        <v>15577</v>
      </c>
      <c r="D1582" s="320" t="n">
        <v>12084</v>
      </c>
      <c r="E1582" s="320" t="n">
        <v>15947</v>
      </c>
      <c r="F1582" s="320" t="n">
        <v>14326</v>
      </c>
    </row>
    <row r="1583" customFormat="false" ht="12.75" hidden="false" customHeight="false" outlineLevel="0" collapsed="false">
      <c r="A1583" s="320" t="n">
        <v>75900</v>
      </c>
      <c r="B1583" s="320" t="n">
        <v>75950</v>
      </c>
      <c r="C1583" s="320" t="n">
        <v>15591</v>
      </c>
      <c r="D1583" s="320" t="n">
        <v>12096</v>
      </c>
      <c r="E1583" s="320" t="n">
        <v>15961</v>
      </c>
      <c r="F1583" s="320" t="n">
        <v>14339</v>
      </c>
    </row>
    <row r="1584" customFormat="false" ht="12.75" hidden="false" customHeight="false" outlineLevel="0" collapsed="false">
      <c r="A1584" s="320" t="n">
        <v>75950</v>
      </c>
      <c r="B1584" s="320" t="n">
        <v>76000</v>
      </c>
      <c r="C1584" s="320" t="n">
        <v>15605</v>
      </c>
      <c r="D1584" s="320" t="n">
        <v>12109</v>
      </c>
      <c r="E1584" s="320" t="n">
        <v>15975</v>
      </c>
      <c r="F1584" s="320" t="n">
        <v>14351</v>
      </c>
    </row>
    <row r="1585" customFormat="false" ht="12.75" hidden="false" customHeight="false" outlineLevel="0" collapsed="false">
      <c r="A1585" s="320" t="n">
        <v>76000</v>
      </c>
      <c r="B1585" s="320" t="n">
        <v>76050</v>
      </c>
      <c r="C1585" s="320" t="n">
        <v>15619</v>
      </c>
      <c r="D1585" s="320" t="n">
        <v>12121</v>
      </c>
      <c r="E1585" s="320" t="n">
        <v>15989</v>
      </c>
      <c r="F1585" s="320" t="n">
        <v>14364</v>
      </c>
    </row>
    <row r="1586" customFormat="false" ht="12.75" hidden="false" customHeight="false" outlineLevel="0" collapsed="false">
      <c r="A1586" s="320" t="n">
        <v>76050</v>
      </c>
      <c r="B1586" s="320" t="n">
        <v>76100</v>
      </c>
      <c r="C1586" s="320" t="n">
        <v>15633</v>
      </c>
      <c r="D1586" s="320" t="n">
        <v>12134</v>
      </c>
      <c r="E1586" s="320" t="n">
        <v>16003</v>
      </c>
      <c r="F1586" s="320" t="n">
        <v>14376</v>
      </c>
    </row>
    <row r="1587" customFormat="false" ht="12.75" hidden="false" customHeight="false" outlineLevel="0" collapsed="false">
      <c r="A1587" s="320" t="n">
        <v>76100</v>
      </c>
      <c r="B1587" s="320" t="n">
        <v>76150</v>
      </c>
      <c r="C1587" s="320" t="n">
        <v>15647</v>
      </c>
      <c r="D1587" s="320" t="n">
        <v>12146</v>
      </c>
      <c r="E1587" s="320" t="n">
        <v>16017</v>
      </c>
      <c r="F1587" s="320" t="n">
        <v>14389</v>
      </c>
    </row>
    <row r="1588" customFormat="false" ht="12.75" hidden="false" customHeight="false" outlineLevel="0" collapsed="false">
      <c r="A1588" s="320" t="n">
        <v>76150</v>
      </c>
      <c r="B1588" s="320" t="n">
        <v>76200</v>
      </c>
      <c r="C1588" s="320" t="n">
        <v>15661</v>
      </c>
      <c r="D1588" s="320" t="n">
        <v>12159</v>
      </c>
      <c r="E1588" s="320" t="n">
        <v>16031</v>
      </c>
      <c r="F1588" s="320" t="n">
        <v>14401</v>
      </c>
    </row>
    <row r="1589" customFormat="false" ht="12.75" hidden="false" customHeight="false" outlineLevel="0" collapsed="false">
      <c r="A1589" s="320" t="n">
        <v>76200</v>
      </c>
      <c r="B1589" s="320" t="n">
        <v>76250</v>
      </c>
      <c r="C1589" s="320" t="n">
        <v>15675</v>
      </c>
      <c r="D1589" s="320" t="n">
        <v>12171</v>
      </c>
      <c r="E1589" s="320" t="n">
        <v>16045</v>
      </c>
      <c r="F1589" s="320" t="n">
        <v>14414</v>
      </c>
    </row>
    <row r="1590" customFormat="false" ht="12.75" hidden="false" customHeight="false" outlineLevel="0" collapsed="false">
      <c r="A1590" s="320" t="n">
        <v>76250</v>
      </c>
      <c r="B1590" s="320" t="n">
        <v>76300</v>
      </c>
      <c r="C1590" s="320" t="n">
        <v>15689</v>
      </c>
      <c r="D1590" s="320" t="n">
        <v>12184</v>
      </c>
      <c r="E1590" s="320" t="n">
        <v>16059</v>
      </c>
      <c r="F1590" s="320" t="n">
        <v>14426</v>
      </c>
    </row>
    <row r="1591" customFormat="false" ht="12.75" hidden="false" customHeight="false" outlineLevel="0" collapsed="false">
      <c r="A1591" s="320" t="n">
        <v>76300</v>
      </c>
      <c r="B1591" s="320" t="n">
        <v>76350</v>
      </c>
      <c r="C1591" s="320" t="n">
        <v>15703</v>
      </c>
      <c r="D1591" s="320" t="n">
        <v>12196</v>
      </c>
      <c r="E1591" s="320" t="n">
        <v>16073</v>
      </c>
      <c r="F1591" s="320" t="n">
        <v>14439</v>
      </c>
    </row>
    <row r="1592" customFormat="false" ht="12.75" hidden="false" customHeight="false" outlineLevel="0" collapsed="false">
      <c r="A1592" s="320" t="n">
        <v>76350</v>
      </c>
      <c r="B1592" s="320" t="n">
        <v>76400</v>
      </c>
      <c r="C1592" s="320" t="n">
        <v>15717</v>
      </c>
      <c r="D1592" s="320" t="n">
        <v>12209</v>
      </c>
      <c r="E1592" s="320" t="n">
        <v>16087</v>
      </c>
      <c r="F1592" s="320" t="n">
        <v>14451</v>
      </c>
    </row>
    <row r="1593" customFormat="false" ht="12.75" hidden="false" customHeight="false" outlineLevel="0" collapsed="false">
      <c r="A1593" s="320" t="n">
        <v>76400</v>
      </c>
      <c r="B1593" s="320" t="n">
        <v>76450</v>
      </c>
      <c r="C1593" s="320" t="n">
        <v>15731</v>
      </c>
      <c r="D1593" s="320" t="n">
        <v>12221</v>
      </c>
      <c r="E1593" s="320" t="n">
        <v>16101</v>
      </c>
      <c r="F1593" s="320" t="n">
        <v>14464</v>
      </c>
    </row>
    <row r="1594" customFormat="false" ht="12.75" hidden="false" customHeight="false" outlineLevel="0" collapsed="false">
      <c r="A1594" s="320" t="n">
        <v>76450</v>
      </c>
      <c r="B1594" s="320" t="n">
        <v>76500</v>
      </c>
      <c r="C1594" s="320" t="n">
        <v>15745</v>
      </c>
      <c r="D1594" s="320" t="n">
        <v>12234</v>
      </c>
      <c r="E1594" s="320" t="n">
        <v>16115</v>
      </c>
      <c r="F1594" s="320" t="n">
        <v>14476</v>
      </c>
    </row>
    <row r="1595" customFormat="false" ht="12.75" hidden="false" customHeight="false" outlineLevel="0" collapsed="false">
      <c r="A1595" s="320" t="n">
        <v>76500</v>
      </c>
      <c r="B1595" s="320" t="n">
        <v>76550</v>
      </c>
      <c r="C1595" s="320" t="n">
        <v>15759</v>
      </c>
      <c r="D1595" s="320" t="n">
        <v>12246</v>
      </c>
      <c r="E1595" s="320" t="n">
        <v>16129</v>
      </c>
      <c r="F1595" s="320" t="n">
        <v>14489</v>
      </c>
    </row>
    <row r="1596" customFormat="false" ht="12.75" hidden="false" customHeight="false" outlineLevel="0" collapsed="false">
      <c r="A1596" s="320" t="n">
        <v>76550</v>
      </c>
      <c r="B1596" s="320" t="n">
        <v>76600</v>
      </c>
      <c r="C1596" s="320" t="n">
        <v>15773</v>
      </c>
      <c r="D1596" s="320" t="n">
        <v>12259</v>
      </c>
      <c r="E1596" s="320" t="n">
        <v>16143</v>
      </c>
      <c r="F1596" s="320" t="n">
        <v>14501</v>
      </c>
    </row>
    <row r="1597" customFormat="false" ht="12.75" hidden="false" customHeight="false" outlineLevel="0" collapsed="false">
      <c r="A1597" s="320" t="n">
        <v>76600</v>
      </c>
      <c r="B1597" s="320" t="n">
        <v>76650</v>
      </c>
      <c r="C1597" s="320" t="n">
        <v>15787</v>
      </c>
      <c r="D1597" s="320" t="n">
        <v>12271</v>
      </c>
      <c r="E1597" s="320" t="n">
        <v>16157</v>
      </c>
      <c r="F1597" s="320" t="n">
        <v>14514</v>
      </c>
    </row>
    <row r="1598" customFormat="false" ht="12.75" hidden="false" customHeight="false" outlineLevel="0" collapsed="false">
      <c r="A1598" s="320" t="n">
        <v>76650</v>
      </c>
      <c r="B1598" s="320" t="n">
        <v>76700</v>
      </c>
      <c r="C1598" s="320" t="n">
        <v>15801</v>
      </c>
      <c r="D1598" s="320" t="n">
        <v>12284</v>
      </c>
      <c r="E1598" s="320" t="n">
        <v>16171</v>
      </c>
      <c r="F1598" s="320" t="n">
        <v>14526</v>
      </c>
    </row>
    <row r="1599" customFormat="false" ht="12.75" hidden="false" customHeight="false" outlineLevel="0" collapsed="false">
      <c r="A1599" s="320" t="n">
        <v>76700</v>
      </c>
      <c r="B1599" s="320" t="n">
        <v>76750</v>
      </c>
      <c r="C1599" s="320" t="n">
        <v>15815</v>
      </c>
      <c r="D1599" s="320" t="n">
        <v>12296</v>
      </c>
      <c r="E1599" s="320" t="n">
        <v>16185</v>
      </c>
      <c r="F1599" s="320" t="n">
        <v>14539</v>
      </c>
    </row>
    <row r="1600" customFormat="false" ht="12.75" hidden="false" customHeight="false" outlineLevel="0" collapsed="false">
      <c r="A1600" s="320" t="n">
        <v>76750</v>
      </c>
      <c r="B1600" s="320" t="n">
        <v>76800</v>
      </c>
      <c r="C1600" s="320" t="n">
        <v>15829</v>
      </c>
      <c r="D1600" s="320" t="n">
        <v>12309</v>
      </c>
      <c r="E1600" s="320" t="n">
        <v>16199</v>
      </c>
      <c r="F1600" s="320" t="n">
        <v>14551</v>
      </c>
    </row>
    <row r="1601" customFormat="false" ht="12.75" hidden="false" customHeight="false" outlineLevel="0" collapsed="false">
      <c r="A1601" s="320" t="n">
        <v>76800</v>
      </c>
      <c r="B1601" s="320" t="n">
        <v>76850</v>
      </c>
      <c r="C1601" s="320" t="n">
        <v>15843</v>
      </c>
      <c r="D1601" s="320" t="n">
        <v>12321</v>
      </c>
      <c r="E1601" s="320" t="n">
        <v>16213</v>
      </c>
      <c r="F1601" s="320" t="n">
        <v>14564</v>
      </c>
    </row>
    <row r="1602" customFormat="false" ht="12.75" hidden="false" customHeight="false" outlineLevel="0" collapsed="false">
      <c r="A1602" s="320" t="n">
        <v>76850</v>
      </c>
      <c r="B1602" s="320" t="n">
        <v>76900</v>
      </c>
      <c r="C1602" s="320" t="n">
        <v>15857</v>
      </c>
      <c r="D1602" s="320" t="n">
        <v>12334</v>
      </c>
      <c r="E1602" s="320" t="n">
        <v>16227</v>
      </c>
      <c r="F1602" s="320" t="n">
        <v>14576</v>
      </c>
    </row>
    <row r="1603" customFormat="false" ht="12.75" hidden="false" customHeight="false" outlineLevel="0" collapsed="false">
      <c r="A1603" s="320" t="n">
        <v>76900</v>
      </c>
      <c r="B1603" s="320" t="n">
        <v>76950</v>
      </c>
      <c r="C1603" s="320" t="n">
        <v>15871</v>
      </c>
      <c r="D1603" s="320" t="n">
        <v>12346</v>
      </c>
      <c r="E1603" s="320" t="n">
        <v>16241</v>
      </c>
      <c r="F1603" s="320" t="n">
        <v>14589</v>
      </c>
    </row>
    <row r="1604" customFormat="false" ht="12.75" hidden="false" customHeight="false" outlineLevel="0" collapsed="false">
      <c r="A1604" s="320" t="n">
        <v>76950</v>
      </c>
      <c r="B1604" s="320" t="n">
        <v>77000</v>
      </c>
      <c r="C1604" s="320" t="n">
        <v>15885</v>
      </c>
      <c r="D1604" s="320" t="n">
        <v>12359</v>
      </c>
      <c r="E1604" s="320" t="n">
        <v>16255</v>
      </c>
      <c r="F1604" s="320" t="n">
        <v>14601</v>
      </c>
    </row>
    <row r="1605" customFormat="false" ht="12.75" hidden="false" customHeight="false" outlineLevel="0" collapsed="false">
      <c r="A1605" s="320" t="n">
        <v>77000</v>
      </c>
      <c r="B1605" s="320" t="n">
        <v>77050</v>
      </c>
      <c r="C1605" s="320" t="n">
        <v>15899</v>
      </c>
      <c r="D1605" s="320" t="n">
        <v>12371</v>
      </c>
      <c r="E1605" s="320" t="n">
        <v>16269</v>
      </c>
      <c r="F1605" s="320" t="n">
        <v>14614</v>
      </c>
    </row>
    <row r="1606" customFormat="false" ht="12.75" hidden="false" customHeight="false" outlineLevel="0" collapsed="false">
      <c r="A1606" s="320" t="n">
        <v>77050</v>
      </c>
      <c r="B1606" s="320" t="n">
        <v>77100</v>
      </c>
      <c r="C1606" s="320" t="n">
        <v>15913</v>
      </c>
      <c r="D1606" s="320" t="n">
        <v>12384</v>
      </c>
      <c r="E1606" s="320" t="n">
        <v>16283</v>
      </c>
      <c r="F1606" s="320" t="n">
        <v>14626</v>
      </c>
    </row>
    <row r="1607" customFormat="false" ht="12.75" hidden="false" customHeight="false" outlineLevel="0" collapsed="false">
      <c r="A1607" s="320" t="n">
        <v>77100</v>
      </c>
      <c r="B1607" s="320" t="n">
        <v>77150</v>
      </c>
      <c r="C1607" s="320" t="n">
        <v>15927</v>
      </c>
      <c r="D1607" s="320" t="n">
        <v>12396</v>
      </c>
      <c r="E1607" s="320" t="n">
        <v>16297</v>
      </c>
      <c r="F1607" s="320" t="n">
        <v>14639</v>
      </c>
    </row>
    <row r="1608" customFormat="false" ht="12.75" hidden="false" customHeight="false" outlineLevel="0" collapsed="false">
      <c r="A1608" s="320" t="n">
        <v>77150</v>
      </c>
      <c r="B1608" s="320" t="n">
        <v>77200</v>
      </c>
      <c r="C1608" s="320" t="n">
        <v>15941</v>
      </c>
      <c r="D1608" s="320" t="n">
        <v>12409</v>
      </c>
      <c r="E1608" s="320" t="n">
        <v>16311</v>
      </c>
      <c r="F1608" s="320" t="n">
        <v>14651</v>
      </c>
    </row>
    <row r="1609" customFormat="false" ht="12.75" hidden="false" customHeight="false" outlineLevel="0" collapsed="false">
      <c r="A1609" s="320" t="n">
        <v>77200</v>
      </c>
      <c r="B1609" s="320" t="n">
        <v>77250</v>
      </c>
      <c r="C1609" s="320" t="n">
        <v>15955</v>
      </c>
      <c r="D1609" s="320" t="n">
        <v>12421</v>
      </c>
      <c r="E1609" s="320" t="n">
        <v>16325</v>
      </c>
      <c r="F1609" s="320" t="n">
        <v>14664</v>
      </c>
    </row>
    <row r="1610" customFormat="false" ht="12.75" hidden="false" customHeight="false" outlineLevel="0" collapsed="false">
      <c r="A1610" s="320" t="n">
        <v>77250</v>
      </c>
      <c r="B1610" s="320" t="n">
        <v>77300</v>
      </c>
      <c r="C1610" s="320" t="n">
        <v>15969</v>
      </c>
      <c r="D1610" s="320" t="n">
        <v>12434</v>
      </c>
      <c r="E1610" s="320" t="n">
        <v>16339</v>
      </c>
      <c r="F1610" s="320" t="n">
        <v>14676</v>
      </c>
    </row>
    <row r="1611" customFormat="false" ht="12.75" hidden="false" customHeight="false" outlineLevel="0" collapsed="false">
      <c r="A1611" s="320" t="n">
        <v>77300</v>
      </c>
      <c r="B1611" s="320" t="n">
        <v>77350</v>
      </c>
      <c r="C1611" s="320" t="n">
        <v>15983</v>
      </c>
      <c r="D1611" s="320" t="n">
        <v>12446</v>
      </c>
      <c r="E1611" s="320" t="n">
        <v>16353</v>
      </c>
      <c r="F1611" s="320" t="n">
        <v>14689</v>
      </c>
    </row>
    <row r="1612" customFormat="false" ht="12.75" hidden="false" customHeight="false" outlineLevel="0" collapsed="false">
      <c r="A1612" s="320" t="n">
        <v>77350</v>
      </c>
      <c r="B1612" s="320" t="n">
        <v>77400</v>
      </c>
      <c r="C1612" s="320" t="n">
        <v>15997</v>
      </c>
      <c r="D1612" s="320" t="n">
        <v>12459</v>
      </c>
      <c r="E1612" s="320" t="n">
        <v>16367</v>
      </c>
      <c r="F1612" s="320" t="n">
        <v>14701</v>
      </c>
    </row>
    <row r="1613" customFormat="false" ht="12.75" hidden="false" customHeight="false" outlineLevel="0" collapsed="false">
      <c r="A1613" s="320" t="n">
        <v>77400</v>
      </c>
      <c r="B1613" s="320" t="n">
        <v>77450</v>
      </c>
      <c r="C1613" s="320" t="n">
        <v>16011</v>
      </c>
      <c r="D1613" s="320" t="n">
        <v>12471</v>
      </c>
      <c r="E1613" s="320" t="n">
        <v>16381</v>
      </c>
      <c r="F1613" s="320" t="n">
        <v>14714</v>
      </c>
    </row>
    <row r="1614" customFormat="false" ht="12.75" hidden="false" customHeight="false" outlineLevel="0" collapsed="false">
      <c r="A1614" s="320" t="n">
        <v>77450</v>
      </c>
      <c r="B1614" s="320" t="n">
        <v>77500</v>
      </c>
      <c r="C1614" s="320" t="n">
        <v>16025</v>
      </c>
      <c r="D1614" s="320" t="n">
        <v>12484</v>
      </c>
      <c r="E1614" s="320" t="n">
        <v>16395</v>
      </c>
      <c r="F1614" s="320" t="n">
        <v>14726</v>
      </c>
    </row>
    <row r="1615" customFormat="false" ht="12.75" hidden="false" customHeight="false" outlineLevel="0" collapsed="false">
      <c r="A1615" s="320" t="n">
        <v>77500</v>
      </c>
      <c r="B1615" s="320" t="n">
        <v>77550</v>
      </c>
      <c r="C1615" s="320" t="n">
        <v>16039</v>
      </c>
      <c r="D1615" s="320" t="n">
        <v>12496</v>
      </c>
      <c r="E1615" s="320" t="n">
        <v>16409</v>
      </c>
      <c r="F1615" s="320" t="n">
        <v>14739</v>
      </c>
    </row>
    <row r="1616" customFormat="false" ht="12.75" hidden="false" customHeight="false" outlineLevel="0" collapsed="false">
      <c r="A1616" s="320" t="n">
        <v>77550</v>
      </c>
      <c r="B1616" s="320" t="n">
        <v>77600</v>
      </c>
      <c r="C1616" s="320" t="n">
        <v>16053</v>
      </c>
      <c r="D1616" s="320" t="n">
        <v>12509</v>
      </c>
      <c r="E1616" s="320" t="n">
        <v>16423</v>
      </c>
      <c r="F1616" s="320" t="n">
        <v>14751</v>
      </c>
    </row>
    <row r="1617" customFormat="false" ht="12.75" hidden="false" customHeight="false" outlineLevel="0" collapsed="false">
      <c r="A1617" s="320" t="n">
        <v>77600</v>
      </c>
      <c r="B1617" s="320" t="n">
        <v>77650</v>
      </c>
      <c r="C1617" s="320" t="n">
        <v>16067</v>
      </c>
      <c r="D1617" s="320" t="n">
        <v>12521</v>
      </c>
      <c r="E1617" s="320" t="n">
        <v>16437</v>
      </c>
      <c r="F1617" s="320" t="n">
        <v>14764</v>
      </c>
    </row>
    <row r="1618" customFormat="false" ht="12.75" hidden="false" customHeight="false" outlineLevel="0" collapsed="false">
      <c r="A1618" s="320" t="n">
        <v>77650</v>
      </c>
      <c r="B1618" s="320" t="n">
        <v>77700</v>
      </c>
      <c r="C1618" s="320" t="n">
        <v>16081</v>
      </c>
      <c r="D1618" s="320" t="n">
        <v>12534</v>
      </c>
      <c r="E1618" s="320" t="n">
        <v>16451</v>
      </c>
      <c r="F1618" s="320" t="n">
        <v>14776</v>
      </c>
    </row>
    <row r="1619" customFormat="false" ht="12.75" hidden="false" customHeight="false" outlineLevel="0" collapsed="false">
      <c r="A1619" s="320" t="n">
        <v>77700</v>
      </c>
      <c r="B1619" s="320" t="n">
        <v>77750</v>
      </c>
      <c r="C1619" s="320" t="n">
        <v>16095</v>
      </c>
      <c r="D1619" s="320" t="n">
        <v>12546</v>
      </c>
      <c r="E1619" s="320" t="n">
        <v>16465</v>
      </c>
      <c r="F1619" s="320" t="n">
        <v>14789</v>
      </c>
    </row>
    <row r="1620" customFormat="false" ht="12.75" hidden="false" customHeight="false" outlineLevel="0" collapsed="false">
      <c r="A1620" s="320" t="n">
        <v>77750</v>
      </c>
      <c r="B1620" s="320" t="n">
        <v>77800</v>
      </c>
      <c r="C1620" s="320" t="n">
        <v>16109</v>
      </c>
      <c r="D1620" s="320" t="n">
        <v>12559</v>
      </c>
      <c r="E1620" s="320" t="n">
        <v>16479</v>
      </c>
      <c r="F1620" s="320" t="n">
        <v>14801</v>
      </c>
    </row>
    <row r="1621" customFormat="false" ht="12.75" hidden="false" customHeight="false" outlineLevel="0" collapsed="false">
      <c r="A1621" s="320" t="n">
        <v>77800</v>
      </c>
      <c r="B1621" s="320" t="n">
        <v>77850</v>
      </c>
      <c r="C1621" s="320" t="n">
        <v>16123</v>
      </c>
      <c r="D1621" s="320" t="n">
        <v>12571</v>
      </c>
      <c r="E1621" s="320" t="n">
        <v>16493</v>
      </c>
      <c r="F1621" s="320" t="n">
        <v>14814</v>
      </c>
    </row>
    <row r="1622" customFormat="false" ht="12.75" hidden="false" customHeight="false" outlineLevel="0" collapsed="false">
      <c r="A1622" s="320" t="n">
        <v>77850</v>
      </c>
      <c r="B1622" s="320" t="n">
        <v>77900</v>
      </c>
      <c r="C1622" s="320" t="n">
        <v>16137</v>
      </c>
      <c r="D1622" s="320" t="n">
        <v>12584</v>
      </c>
      <c r="E1622" s="320" t="n">
        <v>16507</v>
      </c>
      <c r="F1622" s="320" t="n">
        <v>14826</v>
      </c>
    </row>
    <row r="1623" customFormat="false" ht="12.75" hidden="false" customHeight="false" outlineLevel="0" collapsed="false">
      <c r="A1623" s="320" t="n">
        <v>77900</v>
      </c>
      <c r="B1623" s="320" t="n">
        <v>77950</v>
      </c>
      <c r="C1623" s="320" t="n">
        <v>16151</v>
      </c>
      <c r="D1623" s="320" t="n">
        <v>12596</v>
      </c>
      <c r="E1623" s="320" t="n">
        <v>16521</v>
      </c>
      <c r="F1623" s="320" t="n">
        <v>14839</v>
      </c>
    </row>
    <row r="1624" customFormat="false" ht="12.75" hidden="false" customHeight="false" outlineLevel="0" collapsed="false">
      <c r="A1624" s="320" t="n">
        <v>77950</v>
      </c>
      <c r="B1624" s="320" t="n">
        <v>78000</v>
      </c>
      <c r="C1624" s="320" t="n">
        <v>16165</v>
      </c>
      <c r="D1624" s="320" t="n">
        <v>12609</v>
      </c>
      <c r="E1624" s="320" t="n">
        <v>16535</v>
      </c>
      <c r="F1624" s="320" t="n">
        <v>14851</v>
      </c>
    </row>
    <row r="1625" customFormat="false" ht="12.75" hidden="false" customHeight="false" outlineLevel="0" collapsed="false">
      <c r="A1625" s="320" t="n">
        <v>78000</v>
      </c>
      <c r="B1625" s="320" t="n">
        <v>78050</v>
      </c>
      <c r="C1625" s="320" t="n">
        <v>16179</v>
      </c>
      <c r="D1625" s="320" t="n">
        <v>12621</v>
      </c>
      <c r="E1625" s="320" t="n">
        <v>16549</v>
      </c>
      <c r="F1625" s="320" t="n">
        <v>14864</v>
      </c>
    </row>
    <row r="1626" customFormat="false" ht="12.75" hidden="false" customHeight="false" outlineLevel="0" collapsed="false">
      <c r="A1626" s="320" t="n">
        <v>78050</v>
      </c>
      <c r="B1626" s="320" t="n">
        <v>78100</v>
      </c>
      <c r="C1626" s="320" t="n">
        <v>16193</v>
      </c>
      <c r="D1626" s="320" t="n">
        <v>12634</v>
      </c>
      <c r="E1626" s="320" t="n">
        <v>16563</v>
      </c>
      <c r="F1626" s="320" t="n">
        <v>14876</v>
      </c>
    </row>
    <row r="1627" customFormat="false" ht="12.75" hidden="false" customHeight="false" outlineLevel="0" collapsed="false">
      <c r="A1627" s="320" t="n">
        <v>78100</v>
      </c>
      <c r="B1627" s="320" t="n">
        <v>78150</v>
      </c>
      <c r="C1627" s="320" t="n">
        <v>16207</v>
      </c>
      <c r="D1627" s="320" t="n">
        <v>12646</v>
      </c>
      <c r="E1627" s="320" t="n">
        <v>16577</v>
      </c>
      <c r="F1627" s="320" t="n">
        <v>14889</v>
      </c>
    </row>
    <row r="1628" customFormat="false" ht="12.75" hidden="false" customHeight="false" outlineLevel="0" collapsed="false">
      <c r="A1628" s="320" t="n">
        <v>78150</v>
      </c>
      <c r="B1628" s="320" t="n">
        <v>78200</v>
      </c>
      <c r="C1628" s="320" t="n">
        <v>16221</v>
      </c>
      <c r="D1628" s="320" t="n">
        <v>12659</v>
      </c>
      <c r="E1628" s="320" t="n">
        <v>16591</v>
      </c>
      <c r="F1628" s="320" t="n">
        <v>14901</v>
      </c>
    </row>
    <row r="1629" customFormat="false" ht="12.75" hidden="false" customHeight="false" outlineLevel="0" collapsed="false">
      <c r="A1629" s="320" t="n">
        <v>78200</v>
      </c>
      <c r="B1629" s="320" t="n">
        <v>78250</v>
      </c>
      <c r="C1629" s="320" t="n">
        <v>16235</v>
      </c>
      <c r="D1629" s="320" t="n">
        <v>12671</v>
      </c>
      <c r="E1629" s="320" t="n">
        <v>16605</v>
      </c>
      <c r="F1629" s="320" t="n">
        <v>14914</v>
      </c>
    </row>
    <row r="1630" customFormat="false" ht="12.75" hidden="false" customHeight="false" outlineLevel="0" collapsed="false">
      <c r="A1630" s="320" t="n">
        <v>78250</v>
      </c>
      <c r="B1630" s="320" t="n">
        <v>78300</v>
      </c>
      <c r="C1630" s="320" t="n">
        <v>16249</v>
      </c>
      <c r="D1630" s="320" t="n">
        <v>12684</v>
      </c>
      <c r="E1630" s="320" t="n">
        <v>16619</v>
      </c>
      <c r="F1630" s="320" t="n">
        <v>14926</v>
      </c>
    </row>
    <row r="1631" customFormat="false" ht="12.75" hidden="false" customHeight="false" outlineLevel="0" collapsed="false">
      <c r="A1631" s="320" t="n">
        <v>78300</v>
      </c>
      <c r="B1631" s="320" t="n">
        <v>78350</v>
      </c>
      <c r="C1631" s="320" t="n">
        <v>16263</v>
      </c>
      <c r="D1631" s="320" t="n">
        <v>12696</v>
      </c>
      <c r="E1631" s="320" t="n">
        <v>16633</v>
      </c>
      <c r="F1631" s="320" t="n">
        <v>14939</v>
      </c>
    </row>
    <row r="1632" customFormat="false" ht="12.75" hidden="false" customHeight="false" outlineLevel="0" collapsed="false">
      <c r="A1632" s="320" t="n">
        <v>78350</v>
      </c>
      <c r="B1632" s="320" t="n">
        <v>78400</v>
      </c>
      <c r="C1632" s="320" t="n">
        <v>16277</v>
      </c>
      <c r="D1632" s="320" t="n">
        <v>12709</v>
      </c>
      <c r="E1632" s="320" t="n">
        <v>16647</v>
      </c>
      <c r="F1632" s="320" t="n">
        <v>14951</v>
      </c>
    </row>
    <row r="1633" customFormat="false" ht="12.75" hidden="false" customHeight="false" outlineLevel="0" collapsed="false">
      <c r="A1633" s="320" t="n">
        <v>78400</v>
      </c>
      <c r="B1633" s="320" t="n">
        <v>78450</v>
      </c>
      <c r="C1633" s="320" t="n">
        <v>16291</v>
      </c>
      <c r="D1633" s="320" t="n">
        <v>12721</v>
      </c>
      <c r="E1633" s="320" t="n">
        <v>16661</v>
      </c>
      <c r="F1633" s="320" t="n">
        <v>14964</v>
      </c>
    </row>
    <row r="1634" customFormat="false" ht="12.75" hidden="false" customHeight="false" outlineLevel="0" collapsed="false">
      <c r="A1634" s="320" t="n">
        <v>78450</v>
      </c>
      <c r="B1634" s="320" t="n">
        <v>78500</v>
      </c>
      <c r="C1634" s="320" t="n">
        <v>16305</v>
      </c>
      <c r="D1634" s="320" t="n">
        <v>12734</v>
      </c>
      <c r="E1634" s="320" t="n">
        <v>16675</v>
      </c>
      <c r="F1634" s="320" t="n">
        <v>14976</v>
      </c>
    </row>
    <row r="1635" customFormat="false" ht="12.75" hidden="false" customHeight="false" outlineLevel="0" collapsed="false">
      <c r="A1635" s="320" t="n">
        <v>78500</v>
      </c>
      <c r="B1635" s="320" t="n">
        <v>78550</v>
      </c>
      <c r="C1635" s="320" t="n">
        <v>16319</v>
      </c>
      <c r="D1635" s="320" t="n">
        <v>12746</v>
      </c>
      <c r="E1635" s="320" t="n">
        <v>16689</v>
      </c>
      <c r="F1635" s="320" t="n">
        <v>14989</v>
      </c>
    </row>
    <row r="1636" customFormat="false" ht="12.75" hidden="false" customHeight="false" outlineLevel="0" collapsed="false">
      <c r="A1636" s="320" t="n">
        <v>78550</v>
      </c>
      <c r="B1636" s="320" t="n">
        <v>78600</v>
      </c>
      <c r="C1636" s="320" t="n">
        <v>16333</v>
      </c>
      <c r="D1636" s="320" t="n">
        <v>12759</v>
      </c>
      <c r="E1636" s="320" t="n">
        <v>16703</v>
      </c>
      <c r="F1636" s="320" t="n">
        <v>15001</v>
      </c>
    </row>
    <row r="1637" customFormat="false" ht="12.75" hidden="false" customHeight="false" outlineLevel="0" collapsed="false">
      <c r="A1637" s="320" t="n">
        <v>78600</v>
      </c>
      <c r="B1637" s="320" t="n">
        <v>78650</v>
      </c>
      <c r="C1637" s="320" t="n">
        <v>16347</v>
      </c>
      <c r="D1637" s="320" t="n">
        <v>12771</v>
      </c>
      <c r="E1637" s="320" t="n">
        <v>16717</v>
      </c>
      <c r="F1637" s="320" t="n">
        <v>15014</v>
      </c>
    </row>
    <row r="1638" customFormat="false" ht="12.75" hidden="false" customHeight="false" outlineLevel="0" collapsed="false">
      <c r="A1638" s="320" t="n">
        <v>78650</v>
      </c>
      <c r="B1638" s="320" t="n">
        <v>78700</v>
      </c>
      <c r="C1638" s="320" t="n">
        <v>16361</v>
      </c>
      <c r="D1638" s="320" t="n">
        <v>12784</v>
      </c>
      <c r="E1638" s="320" t="n">
        <v>16731</v>
      </c>
      <c r="F1638" s="320" t="n">
        <v>15026</v>
      </c>
    </row>
    <row r="1639" customFormat="false" ht="12.75" hidden="false" customHeight="false" outlineLevel="0" collapsed="false">
      <c r="A1639" s="320" t="n">
        <v>78700</v>
      </c>
      <c r="B1639" s="320" t="n">
        <v>78750</v>
      </c>
      <c r="C1639" s="320" t="n">
        <v>16375</v>
      </c>
      <c r="D1639" s="320" t="n">
        <v>12796</v>
      </c>
      <c r="E1639" s="320" t="n">
        <v>16745</v>
      </c>
      <c r="F1639" s="320" t="n">
        <v>15039</v>
      </c>
    </row>
    <row r="1640" customFormat="false" ht="12.75" hidden="false" customHeight="false" outlineLevel="0" collapsed="false">
      <c r="A1640" s="320" t="n">
        <v>78750</v>
      </c>
      <c r="B1640" s="320" t="n">
        <v>78800</v>
      </c>
      <c r="C1640" s="320" t="n">
        <v>16389</v>
      </c>
      <c r="D1640" s="320" t="n">
        <v>12809</v>
      </c>
      <c r="E1640" s="320" t="n">
        <v>16759</v>
      </c>
      <c r="F1640" s="320" t="n">
        <v>15051</v>
      </c>
    </row>
    <row r="1641" customFormat="false" ht="12.75" hidden="false" customHeight="false" outlineLevel="0" collapsed="false">
      <c r="A1641" s="320" t="n">
        <v>78800</v>
      </c>
      <c r="B1641" s="320" t="n">
        <v>78850</v>
      </c>
      <c r="C1641" s="320" t="n">
        <v>16403</v>
      </c>
      <c r="D1641" s="320" t="n">
        <v>12821</v>
      </c>
      <c r="E1641" s="320" t="n">
        <v>16773</v>
      </c>
      <c r="F1641" s="320" t="n">
        <v>15064</v>
      </c>
    </row>
    <row r="1642" customFormat="false" ht="12.75" hidden="false" customHeight="false" outlineLevel="0" collapsed="false">
      <c r="A1642" s="320" t="n">
        <v>78850</v>
      </c>
      <c r="B1642" s="320" t="n">
        <v>78900</v>
      </c>
      <c r="C1642" s="320" t="n">
        <v>16417</v>
      </c>
      <c r="D1642" s="320" t="n">
        <v>12834</v>
      </c>
      <c r="E1642" s="320" t="n">
        <v>16787</v>
      </c>
      <c r="F1642" s="320" t="n">
        <v>15076</v>
      </c>
    </row>
    <row r="1643" customFormat="false" ht="12.75" hidden="false" customHeight="false" outlineLevel="0" collapsed="false">
      <c r="A1643" s="320" t="n">
        <v>78900</v>
      </c>
      <c r="B1643" s="320" t="n">
        <v>78950</v>
      </c>
      <c r="C1643" s="320" t="n">
        <v>16431</v>
      </c>
      <c r="D1643" s="320" t="n">
        <v>12846</v>
      </c>
      <c r="E1643" s="320" t="n">
        <v>16801</v>
      </c>
      <c r="F1643" s="320" t="n">
        <v>15089</v>
      </c>
    </row>
    <row r="1644" customFormat="false" ht="12.75" hidden="false" customHeight="false" outlineLevel="0" collapsed="false">
      <c r="A1644" s="320" t="n">
        <v>78950</v>
      </c>
      <c r="B1644" s="320" t="n">
        <v>79000</v>
      </c>
      <c r="C1644" s="320" t="n">
        <v>16445</v>
      </c>
      <c r="D1644" s="320" t="n">
        <v>12859</v>
      </c>
      <c r="E1644" s="320" t="n">
        <v>16815</v>
      </c>
      <c r="F1644" s="320" t="n">
        <v>15101</v>
      </c>
    </row>
    <row r="1645" customFormat="false" ht="12.75" hidden="false" customHeight="false" outlineLevel="0" collapsed="false">
      <c r="A1645" s="320" t="n">
        <v>79000</v>
      </c>
      <c r="B1645" s="320" t="n">
        <v>79050</v>
      </c>
      <c r="C1645" s="320" t="n">
        <v>16459</v>
      </c>
      <c r="D1645" s="320" t="n">
        <v>12871</v>
      </c>
      <c r="E1645" s="320" t="n">
        <v>16829</v>
      </c>
      <c r="F1645" s="320" t="n">
        <v>15114</v>
      </c>
    </row>
    <row r="1646" customFormat="false" ht="12.75" hidden="false" customHeight="false" outlineLevel="0" collapsed="false">
      <c r="A1646" s="320" t="n">
        <v>79050</v>
      </c>
      <c r="B1646" s="320" t="n">
        <v>79100</v>
      </c>
      <c r="C1646" s="320" t="n">
        <v>16473</v>
      </c>
      <c r="D1646" s="320" t="n">
        <v>12884</v>
      </c>
      <c r="E1646" s="320" t="n">
        <v>16843</v>
      </c>
      <c r="F1646" s="320" t="n">
        <v>15126</v>
      </c>
    </row>
    <row r="1647" customFormat="false" ht="12.75" hidden="false" customHeight="false" outlineLevel="0" collapsed="false">
      <c r="A1647" s="320" t="n">
        <v>79100</v>
      </c>
      <c r="B1647" s="320" t="n">
        <v>79150</v>
      </c>
      <c r="C1647" s="320" t="n">
        <v>16487</v>
      </c>
      <c r="D1647" s="320" t="n">
        <v>12896</v>
      </c>
      <c r="E1647" s="320" t="n">
        <v>16857</v>
      </c>
      <c r="F1647" s="320" t="n">
        <v>15139</v>
      </c>
    </row>
    <row r="1648" customFormat="false" ht="12.75" hidden="false" customHeight="false" outlineLevel="0" collapsed="false">
      <c r="A1648" s="320" t="n">
        <v>79150</v>
      </c>
      <c r="B1648" s="320" t="n">
        <v>79200</v>
      </c>
      <c r="C1648" s="320" t="n">
        <v>16501</v>
      </c>
      <c r="D1648" s="320" t="n">
        <v>12909</v>
      </c>
      <c r="E1648" s="320" t="n">
        <v>16871</v>
      </c>
      <c r="F1648" s="320" t="n">
        <v>15151</v>
      </c>
    </row>
    <row r="1649" customFormat="false" ht="12.75" hidden="false" customHeight="false" outlineLevel="0" collapsed="false">
      <c r="A1649" s="320" t="n">
        <v>79200</v>
      </c>
      <c r="B1649" s="320" t="n">
        <v>79250</v>
      </c>
      <c r="C1649" s="320" t="n">
        <v>16515</v>
      </c>
      <c r="D1649" s="320" t="n">
        <v>12921</v>
      </c>
      <c r="E1649" s="320" t="n">
        <v>16885</v>
      </c>
      <c r="F1649" s="320" t="n">
        <v>15164</v>
      </c>
    </row>
    <row r="1650" customFormat="false" ht="12.75" hidden="false" customHeight="false" outlineLevel="0" collapsed="false">
      <c r="A1650" s="320" t="n">
        <v>79250</v>
      </c>
      <c r="B1650" s="320" t="n">
        <v>79300</v>
      </c>
      <c r="C1650" s="320" t="n">
        <v>16529</v>
      </c>
      <c r="D1650" s="320" t="n">
        <v>12934</v>
      </c>
      <c r="E1650" s="320" t="n">
        <v>16899</v>
      </c>
      <c r="F1650" s="320" t="n">
        <v>15176</v>
      </c>
    </row>
    <row r="1651" customFormat="false" ht="12.75" hidden="false" customHeight="false" outlineLevel="0" collapsed="false">
      <c r="A1651" s="320" t="n">
        <v>79300</v>
      </c>
      <c r="B1651" s="320" t="n">
        <v>79350</v>
      </c>
      <c r="C1651" s="320" t="n">
        <v>16543</v>
      </c>
      <c r="D1651" s="320" t="n">
        <v>12946</v>
      </c>
      <c r="E1651" s="320" t="n">
        <v>16913</v>
      </c>
      <c r="F1651" s="320" t="n">
        <v>15189</v>
      </c>
    </row>
    <row r="1652" customFormat="false" ht="12.75" hidden="false" customHeight="false" outlineLevel="0" collapsed="false">
      <c r="A1652" s="320" t="n">
        <v>79350</v>
      </c>
      <c r="B1652" s="320" t="n">
        <v>79400</v>
      </c>
      <c r="C1652" s="320" t="n">
        <v>16557</v>
      </c>
      <c r="D1652" s="320" t="n">
        <v>12959</v>
      </c>
      <c r="E1652" s="320" t="n">
        <v>16927</v>
      </c>
      <c r="F1652" s="320" t="n">
        <v>15201</v>
      </c>
    </row>
    <row r="1653" customFormat="false" ht="12.75" hidden="false" customHeight="false" outlineLevel="0" collapsed="false">
      <c r="A1653" s="320" t="n">
        <v>79400</v>
      </c>
      <c r="B1653" s="320" t="n">
        <v>79450</v>
      </c>
      <c r="C1653" s="320" t="n">
        <v>16571</v>
      </c>
      <c r="D1653" s="320" t="n">
        <v>12971</v>
      </c>
      <c r="E1653" s="320" t="n">
        <v>16941</v>
      </c>
      <c r="F1653" s="320" t="n">
        <v>15214</v>
      </c>
    </row>
    <row r="1654" customFormat="false" ht="12.75" hidden="false" customHeight="false" outlineLevel="0" collapsed="false">
      <c r="A1654" s="320" t="n">
        <v>79450</v>
      </c>
      <c r="B1654" s="320" t="n">
        <v>79500</v>
      </c>
      <c r="C1654" s="320" t="n">
        <v>16585</v>
      </c>
      <c r="D1654" s="320" t="n">
        <v>12984</v>
      </c>
      <c r="E1654" s="320" t="n">
        <v>16955</v>
      </c>
      <c r="F1654" s="320" t="n">
        <v>15226</v>
      </c>
    </row>
    <row r="1655" customFormat="false" ht="12.75" hidden="false" customHeight="false" outlineLevel="0" collapsed="false">
      <c r="A1655" s="320" t="n">
        <v>79500</v>
      </c>
      <c r="B1655" s="320" t="n">
        <v>79550</v>
      </c>
      <c r="C1655" s="320" t="n">
        <v>16599</v>
      </c>
      <c r="D1655" s="320" t="n">
        <v>12996</v>
      </c>
      <c r="E1655" s="320" t="n">
        <v>16969</v>
      </c>
      <c r="F1655" s="320" t="n">
        <v>15239</v>
      </c>
    </row>
    <row r="1656" customFormat="false" ht="12.75" hidden="false" customHeight="false" outlineLevel="0" collapsed="false">
      <c r="A1656" s="320" t="n">
        <v>79550</v>
      </c>
      <c r="B1656" s="320" t="n">
        <v>79600</v>
      </c>
      <c r="C1656" s="320" t="n">
        <v>16613</v>
      </c>
      <c r="D1656" s="320" t="n">
        <v>13009</v>
      </c>
      <c r="E1656" s="320" t="n">
        <v>16983</v>
      </c>
      <c r="F1656" s="320" t="n">
        <v>15251</v>
      </c>
    </row>
    <row r="1657" customFormat="false" ht="12.75" hidden="false" customHeight="false" outlineLevel="0" collapsed="false">
      <c r="A1657" s="320" t="n">
        <v>79600</v>
      </c>
      <c r="B1657" s="320" t="n">
        <v>79650</v>
      </c>
      <c r="C1657" s="320" t="n">
        <v>16627</v>
      </c>
      <c r="D1657" s="320" t="n">
        <v>13021</v>
      </c>
      <c r="E1657" s="320" t="n">
        <v>16997</v>
      </c>
      <c r="F1657" s="320" t="n">
        <v>15264</v>
      </c>
    </row>
    <row r="1658" customFormat="false" ht="12.75" hidden="false" customHeight="false" outlineLevel="0" collapsed="false">
      <c r="A1658" s="320" t="n">
        <v>79650</v>
      </c>
      <c r="B1658" s="320" t="n">
        <v>79700</v>
      </c>
      <c r="C1658" s="320" t="n">
        <v>16641</v>
      </c>
      <c r="D1658" s="320" t="n">
        <v>13034</v>
      </c>
      <c r="E1658" s="320" t="n">
        <v>17011</v>
      </c>
      <c r="F1658" s="320" t="n">
        <v>15276</v>
      </c>
    </row>
    <row r="1659" customFormat="false" ht="12.75" hidden="false" customHeight="false" outlineLevel="0" collapsed="false">
      <c r="A1659" s="320" t="n">
        <v>79700</v>
      </c>
      <c r="B1659" s="320" t="n">
        <v>79750</v>
      </c>
      <c r="C1659" s="320" t="n">
        <v>16655</v>
      </c>
      <c r="D1659" s="320" t="n">
        <v>13046</v>
      </c>
      <c r="E1659" s="320" t="n">
        <v>17025</v>
      </c>
      <c r="F1659" s="320" t="n">
        <v>15289</v>
      </c>
    </row>
    <row r="1660" customFormat="false" ht="12.75" hidden="false" customHeight="false" outlineLevel="0" collapsed="false">
      <c r="A1660" s="320" t="n">
        <v>79750</v>
      </c>
      <c r="B1660" s="320" t="n">
        <v>79800</v>
      </c>
      <c r="C1660" s="320" t="n">
        <v>16669</v>
      </c>
      <c r="D1660" s="320" t="n">
        <v>13059</v>
      </c>
      <c r="E1660" s="320" t="n">
        <v>17039</v>
      </c>
      <c r="F1660" s="320" t="n">
        <v>15301</v>
      </c>
    </row>
    <row r="1661" customFormat="false" ht="12.75" hidden="false" customHeight="false" outlineLevel="0" collapsed="false">
      <c r="A1661" s="320" t="n">
        <v>79800</v>
      </c>
      <c r="B1661" s="320" t="n">
        <v>79850</v>
      </c>
      <c r="C1661" s="320" t="n">
        <v>16683</v>
      </c>
      <c r="D1661" s="320" t="n">
        <v>13071</v>
      </c>
      <c r="E1661" s="320" t="n">
        <v>17053</v>
      </c>
      <c r="F1661" s="320" t="n">
        <v>15314</v>
      </c>
    </row>
    <row r="1662" customFormat="false" ht="12.75" hidden="false" customHeight="false" outlineLevel="0" collapsed="false">
      <c r="A1662" s="320" t="n">
        <v>79850</v>
      </c>
      <c r="B1662" s="320" t="n">
        <v>79900</v>
      </c>
      <c r="C1662" s="320" t="n">
        <v>16697</v>
      </c>
      <c r="D1662" s="320" t="n">
        <v>13084</v>
      </c>
      <c r="E1662" s="320" t="n">
        <v>17067</v>
      </c>
      <c r="F1662" s="320" t="n">
        <v>15326</v>
      </c>
    </row>
    <row r="1663" customFormat="false" ht="12.75" hidden="false" customHeight="false" outlineLevel="0" collapsed="false">
      <c r="A1663" s="320" t="n">
        <v>79900</v>
      </c>
      <c r="B1663" s="320" t="n">
        <v>79950</v>
      </c>
      <c r="C1663" s="320" t="n">
        <v>16711</v>
      </c>
      <c r="D1663" s="320" t="n">
        <v>13096</v>
      </c>
      <c r="E1663" s="320" t="n">
        <v>17081</v>
      </c>
      <c r="F1663" s="320" t="n">
        <v>15339</v>
      </c>
    </row>
    <row r="1664" customFormat="false" ht="12.75" hidden="false" customHeight="false" outlineLevel="0" collapsed="false">
      <c r="A1664" s="320" t="n">
        <v>79950</v>
      </c>
      <c r="B1664" s="320" t="n">
        <v>80000</v>
      </c>
      <c r="C1664" s="320" t="n">
        <v>16725</v>
      </c>
      <c r="D1664" s="320" t="n">
        <v>13109</v>
      </c>
      <c r="E1664" s="320" t="n">
        <v>17095</v>
      </c>
      <c r="F1664" s="320" t="n">
        <v>15351</v>
      </c>
    </row>
    <row r="1665" customFormat="false" ht="12.75" hidden="false" customHeight="false" outlineLevel="0" collapsed="false">
      <c r="A1665" s="320" t="n">
        <v>80000</v>
      </c>
      <c r="B1665" s="320" t="n">
        <v>80050</v>
      </c>
      <c r="C1665" s="320" t="n">
        <v>16739</v>
      </c>
      <c r="D1665" s="320" t="n">
        <v>13121</v>
      </c>
      <c r="E1665" s="320" t="n">
        <v>17109</v>
      </c>
      <c r="F1665" s="320" t="n">
        <v>15364</v>
      </c>
    </row>
    <row r="1666" customFormat="false" ht="12.75" hidden="false" customHeight="false" outlineLevel="0" collapsed="false">
      <c r="A1666" s="320" t="n">
        <v>80050</v>
      </c>
      <c r="B1666" s="320" t="n">
        <v>80100</v>
      </c>
      <c r="C1666" s="320" t="n">
        <v>16753</v>
      </c>
      <c r="D1666" s="320" t="n">
        <v>13134</v>
      </c>
      <c r="E1666" s="320" t="n">
        <v>17123</v>
      </c>
      <c r="F1666" s="320" t="n">
        <v>15376</v>
      </c>
    </row>
    <row r="1667" customFormat="false" ht="12.75" hidden="false" customHeight="false" outlineLevel="0" collapsed="false">
      <c r="A1667" s="320" t="n">
        <v>80100</v>
      </c>
      <c r="B1667" s="320" t="n">
        <v>80150</v>
      </c>
      <c r="C1667" s="320" t="n">
        <v>16767</v>
      </c>
      <c r="D1667" s="320" t="n">
        <v>13146</v>
      </c>
      <c r="E1667" s="320" t="n">
        <v>17137</v>
      </c>
      <c r="F1667" s="320" t="n">
        <v>15389</v>
      </c>
    </row>
    <row r="1668" customFormat="false" ht="12.75" hidden="false" customHeight="false" outlineLevel="0" collapsed="false">
      <c r="A1668" s="320" t="n">
        <v>80150</v>
      </c>
      <c r="B1668" s="320" t="n">
        <v>80200</v>
      </c>
      <c r="C1668" s="320" t="n">
        <v>16781</v>
      </c>
      <c r="D1668" s="320" t="n">
        <v>13159</v>
      </c>
      <c r="E1668" s="320" t="n">
        <v>17151</v>
      </c>
      <c r="F1668" s="320" t="n">
        <v>15401</v>
      </c>
    </row>
    <row r="1669" customFormat="false" ht="12.75" hidden="false" customHeight="false" outlineLevel="0" collapsed="false">
      <c r="A1669" s="320" t="n">
        <v>80200</v>
      </c>
      <c r="B1669" s="320" t="n">
        <v>80250</v>
      </c>
      <c r="C1669" s="320" t="n">
        <v>16795</v>
      </c>
      <c r="D1669" s="320" t="n">
        <v>13171</v>
      </c>
      <c r="E1669" s="320" t="n">
        <v>17165</v>
      </c>
      <c r="F1669" s="320" t="n">
        <v>15414</v>
      </c>
    </row>
    <row r="1670" customFormat="false" ht="12.75" hidden="false" customHeight="false" outlineLevel="0" collapsed="false">
      <c r="A1670" s="320" t="n">
        <v>80250</v>
      </c>
      <c r="B1670" s="320" t="n">
        <v>80300</v>
      </c>
      <c r="C1670" s="320" t="n">
        <v>16809</v>
      </c>
      <c r="D1670" s="320" t="n">
        <v>13184</v>
      </c>
      <c r="E1670" s="320" t="n">
        <v>17179</v>
      </c>
      <c r="F1670" s="320" t="n">
        <v>15426</v>
      </c>
    </row>
    <row r="1671" customFormat="false" ht="12.75" hidden="false" customHeight="false" outlineLevel="0" collapsed="false">
      <c r="A1671" s="320" t="n">
        <v>80300</v>
      </c>
      <c r="B1671" s="320" t="n">
        <v>80350</v>
      </c>
      <c r="C1671" s="320" t="n">
        <v>16823</v>
      </c>
      <c r="D1671" s="320" t="n">
        <v>13196</v>
      </c>
      <c r="E1671" s="320" t="n">
        <v>17193</v>
      </c>
      <c r="F1671" s="320" t="n">
        <v>15439</v>
      </c>
    </row>
    <row r="1672" customFormat="false" ht="12.75" hidden="false" customHeight="false" outlineLevel="0" collapsed="false">
      <c r="A1672" s="320" t="n">
        <v>80350</v>
      </c>
      <c r="B1672" s="320" t="n">
        <v>80400</v>
      </c>
      <c r="C1672" s="320" t="n">
        <v>16837</v>
      </c>
      <c r="D1672" s="320" t="n">
        <v>13209</v>
      </c>
      <c r="E1672" s="320" t="n">
        <v>17207</v>
      </c>
      <c r="F1672" s="320" t="n">
        <v>15451</v>
      </c>
    </row>
    <row r="1673" customFormat="false" ht="12.75" hidden="false" customHeight="false" outlineLevel="0" collapsed="false">
      <c r="A1673" s="320" t="n">
        <v>80400</v>
      </c>
      <c r="B1673" s="320" t="n">
        <v>80450</v>
      </c>
      <c r="C1673" s="320" t="n">
        <v>16851</v>
      </c>
      <c r="D1673" s="320" t="n">
        <v>13221</v>
      </c>
      <c r="E1673" s="320" t="n">
        <v>17221</v>
      </c>
      <c r="F1673" s="320" t="n">
        <v>15464</v>
      </c>
    </row>
    <row r="1674" customFormat="false" ht="12.75" hidden="false" customHeight="false" outlineLevel="0" collapsed="false">
      <c r="A1674" s="320" t="n">
        <v>80450</v>
      </c>
      <c r="B1674" s="320" t="n">
        <v>80500</v>
      </c>
      <c r="C1674" s="320" t="n">
        <v>16865</v>
      </c>
      <c r="D1674" s="320" t="n">
        <v>13234</v>
      </c>
      <c r="E1674" s="320" t="n">
        <v>17235</v>
      </c>
      <c r="F1674" s="320" t="n">
        <v>15476</v>
      </c>
    </row>
    <row r="1675" customFormat="false" ht="12.75" hidden="false" customHeight="false" outlineLevel="0" collapsed="false">
      <c r="A1675" s="320" t="n">
        <v>80500</v>
      </c>
      <c r="B1675" s="320" t="n">
        <v>80550</v>
      </c>
      <c r="C1675" s="320" t="n">
        <v>16879</v>
      </c>
      <c r="D1675" s="320" t="n">
        <v>13246</v>
      </c>
      <c r="E1675" s="320" t="n">
        <v>17249</v>
      </c>
      <c r="F1675" s="320" t="n">
        <v>15489</v>
      </c>
    </row>
    <row r="1676" customFormat="false" ht="12.75" hidden="false" customHeight="false" outlineLevel="0" collapsed="false">
      <c r="A1676" s="320" t="n">
        <v>80550</v>
      </c>
      <c r="B1676" s="320" t="n">
        <v>80600</v>
      </c>
      <c r="C1676" s="320" t="n">
        <v>16893</v>
      </c>
      <c r="D1676" s="320" t="n">
        <v>13259</v>
      </c>
      <c r="E1676" s="320" t="n">
        <v>17263</v>
      </c>
      <c r="F1676" s="320" t="n">
        <v>15501</v>
      </c>
    </row>
    <row r="1677" customFormat="false" ht="12.75" hidden="false" customHeight="false" outlineLevel="0" collapsed="false">
      <c r="A1677" s="320" t="n">
        <v>80600</v>
      </c>
      <c r="B1677" s="320" t="n">
        <v>80650</v>
      </c>
      <c r="C1677" s="320" t="n">
        <v>16907</v>
      </c>
      <c r="D1677" s="320" t="n">
        <v>13271</v>
      </c>
      <c r="E1677" s="320" t="n">
        <v>17277</v>
      </c>
      <c r="F1677" s="320" t="n">
        <v>15514</v>
      </c>
    </row>
    <row r="1678" customFormat="false" ht="12.75" hidden="false" customHeight="false" outlineLevel="0" collapsed="false">
      <c r="A1678" s="320" t="n">
        <v>80650</v>
      </c>
      <c r="B1678" s="320" t="n">
        <v>80700</v>
      </c>
      <c r="C1678" s="320" t="n">
        <v>16921</v>
      </c>
      <c r="D1678" s="320" t="n">
        <v>13284</v>
      </c>
      <c r="E1678" s="320" t="n">
        <v>17291</v>
      </c>
      <c r="F1678" s="320" t="n">
        <v>15526</v>
      </c>
    </row>
    <row r="1679" customFormat="false" ht="12.75" hidden="false" customHeight="false" outlineLevel="0" collapsed="false">
      <c r="A1679" s="320" t="n">
        <v>80700</v>
      </c>
      <c r="B1679" s="320" t="n">
        <v>80750</v>
      </c>
      <c r="C1679" s="320" t="n">
        <v>16935</v>
      </c>
      <c r="D1679" s="320" t="n">
        <v>13296</v>
      </c>
      <c r="E1679" s="320" t="n">
        <v>17305</v>
      </c>
      <c r="F1679" s="320" t="n">
        <v>15539</v>
      </c>
    </row>
    <row r="1680" customFormat="false" ht="12.75" hidden="false" customHeight="false" outlineLevel="0" collapsed="false">
      <c r="A1680" s="320" t="n">
        <v>80750</v>
      </c>
      <c r="B1680" s="320" t="n">
        <v>80800</v>
      </c>
      <c r="C1680" s="320" t="n">
        <v>16949</v>
      </c>
      <c r="D1680" s="320" t="n">
        <v>13309</v>
      </c>
      <c r="E1680" s="320" t="n">
        <v>17319</v>
      </c>
      <c r="F1680" s="320" t="n">
        <v>15551</v>
      </c>
    </row>
    <row r="1681" customFormat="false" ht="12.75" hidden="false" customHeight="false" outlineLevel="0" collapsed="false">
      <c r="A1681" s="320" t="n">
        <v>80800</v>
      </c>
      <c r="B1681" s="320" t="n">
        <v>80850</v>
      </c>
      <c r="C1681" s="320" t="n">
        <v>16963</v>
      </c>
      <c r="D1681" s="320" t="n">
        <v>13321</v>
      </c>
      <c r="E1681" s="320" t="n">
        <v>17333</v>
      </c>
      <c r="F1681" s="320" t="n">
        <v>15564</v>
      </c>
    </row>
    <row r="1682" customFormat="false" ht="12.75" hidden="false" customHeight="false" outlineLevel="0" collapsed="false">
      <c r="A1682" s="320" t="n">
        <v>80850</v>
      </c>
      <c r="B1682" s="320" t="n">
        <v>80900</v>
      </c>
      <c r="C1682" s="320" t="n">
        <v>16977</v>
      </c>
      <c r="D1682" s="320" t="n">
        <v>13334</v>
      </c>
      <c r="E1682" s="320" t="n">
        <v>17347</v>
      </c>
      <c r="F1682" s="320" t="n">
        <v>15576</v>
      </c>
    </row>
    <row r="1683" customFormat="false" ht="12.75" hidden="false" customHeight="false" outlineLevel="0" collapsed="false">
      <c r="A1683" s="320" t="n">
        <v>80900</v>
      </c>
      <c r="B1683" s="320" t="n">
        <v>80950</v>
      </c>
      <c r="C1683" s="320" t="n">
        <v>16991</v>
      </c>
      <c r="D1683" s="320" t="n">
        <v>13346</v>
      </c>
      <c r="E1683" s="320" t="n">
        <v>17361</v>
      </c>
      <c r="F1683" s="320" t="n">
        <v>15589</v>
      </c>
    </row>
    <row r="1684" customFormat="false" ht="12.75" hidden="false" customHeight="false" outlineLevel="0" collapsed="false">
      <c r="A1684" s="320" t="n">
        <v>80950</v>
      </c>
      <c r="B1684" s="320" t="n">
        <v>81000</v>
      </c>
      <c r="C1684" s="320" t="n">
        <v>17005</v>
      </c>
      <c r="D1684" s="320" t="n">
        <v>13359</v>
      </c>
      <c r="E1684" s="320" t="n">
        <v>17375</v>
      </c>
      <c r="F1684" s="320" t="n">
        <v>15601</v>
      </c>
    </row>
    <row r="1685" customFormat="false" ht="12.75" hidden="false" customHeight="false" outlineLevel="0" collapsed="false">
      <c r="A1685" s="320" t="n">
        <v>81000</v>
      </c>
      <c r="B1685" s="320" t="n">
        <v>81050</v>
      </c>
      <c r="C1685" s="320" t="n">
        <v>17019</v>
      </c>
      <c r="D1685" s="320" t="n">
        <v>13371</v>
      </c>
      <c r="E1685" s="320" t="n">
        <v>17389</v>
      </c>
      <c r="F1685" s="320" t="n">
        <v>15614</v>
      </c>
    </row>
    <row r="1686" customFormat="false" ht="12.75" hidden="false" customHeight="false" outlineLevel="0" collapsed="false">
      <c r="A1686" s="320" t="n">
        <v>81050</v>
      </c>
      <c r="B1686" s="320" t="n">
        <v>81100</v>
      </c>
      <c r="C1686" s="320" t="n">
        <v>17033</v>
      </c>
      <c r="D1686" s="320" t="n">
        <v>13384</v>
      </c>
      <c r="E1686" s="320" t="n">
        <v>17403</v>
      </c>
      <c r="F1686" s="320" t="n">
        <v>15626</v>
      </c>
    </row>
    <row r="1687" customFormat="false" ht="12.75" hidden="false" customHeight="false" outlineLevel="0" collapsed="false">
      <c r="A1687" s="320" t="n">
        <v>81100</v>
      </c>
      <c r="B1687" s="320" t="n">
        <v>81150</v>
      </c>
      <c r="C1687" s="320" t="n">
        <v>17047</v>
      </c>
      <c r="D1687" s="320" t="n">
        <v>13396</v>
      </c>
      <c r="E1687" s="320" t="n">
        <v>17417</v>
      </c>
      <c r="F1687" s="320" t="n">
        <v>15639</v>
      </c>
    </row>
    <row r="1688" customFormat="false" ht="12.75" hidden="false" customHeight="false" outlineLevel="0" collapsed="false">
      <c r="A1688" s="320" t="n">
        <v>81150</v>
      </c>
      <c r="B1688" s="320" t="n">
        <v>81200</v>
      </c>
      <c r="C1688" s="320" t="n">
        <v>17061</v>
      </c>
      <c r="D1688" s="320" t="n">
        <v>13409</v>
      </c>
      <c r="E1688" s="320" t="n">
        <v>17431</v>
      </c>
      <c r="F1688" s="320" t="n">
        <v>15651</v>
      </c>
    </row>
    <row r="1689" customFormat="false" ht="12.75" hidden="false" customHeight="false" outlineLevel="0" collapsed="false">
      <c r="A1689" s="320" t="n">
        <v>81200</v>
      </c>
      <c r="B1689" s="320" t="n">
        <v>81250</v>
      </c>
      <c r="C1689" s="320" t="n">
        <v>17075</v>
      </c>
      <c r="D1689" s="320" t="n">
        <v>13421</v>
      </c>
      <c r="E1689" s="320" t="n">
        <v>17445</v>
      </c>
      <c r="F1689" s="320" t="n">
        <v>15664</v>
      </c>
    </row>
    <row r="1690" customFormat="false" ht="12.75" hidden="false" customHeight="false" outlineLevel="0" collapsed="false">
      <c r="A1690" s="320" t="n">
        <v>81250</v>
      </c>
      <c r="B1690" s="320" t="n">
        <v>81300</v>
      </c>
      <c r="C1690" s="320" t="n">
        <v>17089</v>
      </c>
      <c r="D1690" s="320" t="n">
        <v>13434</v>
      </c>
      <c r="E1690" s="320" t="n">
        <v>17459</v>
      </c>
      <c r="F1690" s="320" t="n">
        <v>15676</v>
      </c>
    </row>
    <row r="1691" customFormat="false" ht="12.75" hidden="false" customHeight="false" outlineLevel="0" collapsed="false">
      <c r="A1691" s="320" t="n">
        <v>81300</v>
      </c>
      <c r="B1691" s="320" t="n">
        <v>81350</v>
      </c>
      <c r="C1691" s="320" t="n">
        <v>17103</v>
      </c>
      <c r="D1691" s="320" t="n">
        <v>13446</v>
      </c>
      <c r="E1691" s="320" t="n">
        <v>17473</v>
      </c>
      <c r="F1691" s="320" t="n">
        <v>15689</v>
      </c>
    </row>
    <row r="1692" customFormat="false" ht="12.75" hidden="false" customHeight="false" outlineLevel="0" collapsed="false">
      <c r="A1692" s="320" t="n">
        <v>81350</v>
      </c>
      <c r="B1692" s="320" t="n">
        <v>81400</v>
      </c>
      <c r="C1692" s="320" t="n">
        <v>17117</v>
      </c>
      <c r="D1692" s="320" t="n">
        <v>13459</v>
      </c>
      <c r="E1692" s="320" t="n">
        <v>17487</v>
      </c>
      <c r="F1692" s="320" t="n">
        <v>15701</v>
      </c>
    </row>
    <row r="1693" customFormat="false" ht="12.75" hidden="false" customHeight="false" outlineLevel="0" collapsed="false">
      <c r="A1693" s="320" t="n">
        <v>81400</v>
      </c>
      <c r="B1693" s="320" t="n">
        <v>81450</v>
      </c>
      <c r="C1693" s="320" t="n">
        <v>17131</v>
      </c>
      <c r="D1693" s="320" t="n">
        <v>13471</v>
      </c>
      <c r="E1693" s="320" t="n">
        <v>17501</v>
      </c>
      <c r="F1693" s="320" t="n">
        <v>15714</v>
      </c>
    </row>
    <row r="1694" customFormat="false" ht="12.75" hidden="false" customHeight="false" outlineLevel="0" collapsed="false">
      <c r="A1694" s="320" t="n">
        <v>81450</v>
      </c>
      <c r="B1694" s="320" t="n">
        <v>81500</v>
      </c>
      <c r="C1694" s="320" t="n">
        <v>17145</v>
      </c>
      <c r="D1694" s="320" t="n">
        <v>13484</v>
      </c>
      <c r="E1694" s="320" t="n">
        <v>17515</v>
      </c>
      <c r="F1694" s="320" t="n">
        <v>15726</v>
      </c>
    </row>
    <row r="1695" customFormat="false" ht="12.75" hidden="false" customHeight="false" outlineLevel="0" collapsed="false">
      <c r="A1695" s="320" t="n">
        <v>81500</v>
      </c>
      <c r="B1695" s="320" t="n">
        <v>81550</v>
      </c>
      <c r="C1695" s="320" t="n">
        <v>17159</v>
      </c>
      <c r="D1695" s="320" t="n">
        <v>13496</v>
      </c>
      <c r="E1695" s="320" t="n">
        <v>17529</v>
      </c>
      <c r="F1695" s="320" t="n">
        <v>15739</v>
      </c>
    </row>
    <row r="1696" customFormat="false" ht="12.75" hidden="false" customHeight="false" outlineLevel="0" collapsed="false">
      <c r="A1696" s="320" t="n">
        <v>81550</v>
      </c>
      <c r="B1696" s="320" t="n">
        <v>81600</v>
      </c>
      <c r="C1696" s="320" t="n">
        <v>17173</v>
      </c>
      <c r="D1696" s="320" t="n">
        <v>13509</v>
      </c>
      <c r="E1696" s="320" t="n">
        <v>17543</v>
      </c>
      <c r="F1696" s="320" t="n">
        <v>15751</v>
      </c>
    </row>
    <row r="1697" customFormat="false" ht="12.75" hidden="false" customHeight="false" outlineLevel="0" collapsed="false">
      <c r="A1697" s="320" t="n">
        <v>81600</v>
      </c>
      <c r="B1697" s="320" t="n">
        <v>81650</v>
      </c>
      <c r="C1697" s="320" t="n">
        <v>17187</v>
      </c>
      <c r="D1697" s="320" t="n">
        <v>13521</v>
      </c>
      <c r="E1697" s="320" t="n">
        <v>17557</v>
      </c>
      <c r="F1697" s="320" t="n">
        <v>15764</v>
      </c>
    </row>
    <row r="1698" customFormat="false" ht="12.75" hidden="false" customHeight="false" outlineLevel="0" collapsed="false">
      <c r="A1698" s="320" t="n">
        <v>81650</v>
      </c>
      <c r="B1698" s="320" t="n">
        <v>81700</v>
      </c>
      <c r="C1698" s="320" t="n">
        <v>17201</v>
      </c>
      <c r="D1698" s="320" t="n">
        <v>13534</v>
      </c>
      <c r="E1698" s="320" t="n">
        <v>17571</v>
      </c>
      <c r="F1698" s="320" t="n">
        <v>15776</v>
      </c>
    </row>
    <row r="1699" customFormat="false" ht="12.75" hidden="false" customHeight="false" outlineLevel="0" collapsed="false">
      <c r="A1699" s="320" t="n">
        <v>81700</v>
      </c>
      <c r="B1699" s="320" t="n">
        <v>81750</v>
      </c>
      <c r="C1699" s="320" t="n">
        <v>17215</v>
      </c>
      <c r="D1699" s="320" t="n">
        <v>13546</v>
      </c>
      <c r="E1699" s="320" t="n">
        <v>17585</v>
      </c>
      <c r="F1699" s="320" t="n">
        <v>15789</v>
      </c>
    </row>
    <row r="1700" customFormat="false" ht="12.75" hidden="false" customHeight="false" outlineLevel="0" collapsed="false">
      <c r="A1700" s="320" t="n">
        <v>81750</v>
      </c>
      <c r="B1700" s="320" t="n">
        <v>81800</v>
      </c>
      <c r="C1700" s="320" t="n">
        <v>17229</v>
      </c>
      <c r="D1700" s="320" t="n">
        <v>13559</v>
      </c>
      <c r="E1700" s="320" t="n">
        <v>17599</v>
      </c>
      <c r="F1700" s="320" t="n">
        <v>15801</v>
      </c>
    </row>
    <row r="1701" customFormat="false" ht="12.75" hidden="false" customHeight="false" outlineLevel="0" collapsed="false">
      <c r="A1701" s="320" t="n">
        <v>81800</v>
      </c>
      <c r="B1701" s="320" t="n">
        <v>81850</v>
      </c>
      <c r="C1701" s="320" t="n">
        <v>17243</v>
      </c>
      <c r="D1701" s="320" t="n">
        <v>13571</v>
      </c>
      <c r="E1701" s="320" t="n">
        <v>17613</v>
      </c>
      <c r="F1701" s="320" t="n">
        <v>15814</v>
      </c>
    </row>
    <row r="1702" customFormat="false" ht="12.75" hidden="false" customHeight="false" outlineLevel="0" collapsed="false">
      <c r="A1702" s="320" t="n">
        <v>81850</v>
      </c>
      <c r="B1702" s="320" t="n">
        <v>81900</v>
      </c>
      <c r="C1702" s="320" t="n">
        <v>17257</v>
      </c>
      <c r="D1702" s="320" t="n">
        <v>13584</v>
      </c>
      <c r="E1702" s="320" t="n">
        <v>17627</v>
      </c>
      <c r="F1702" s="320" t="n">
        <v>15826</v>
      </c>
    </row>
    <row r="1703" customFormat="false" ht="12.75" hidden="false" customHeight="false" outlineLevel="0" collapsed="false">
      <c r="A1703" s="320" t="n">
        <v>81900</v>
      </c>
      <c r="B1703" s="320" t="n">
        <v>81950</v>
      </c>
      <c r="C1703" s="320" t="n">
        <v>17271</v>
      </c>
      <c r="D1703" s="320" t="n">
        <v>13596</v>
      </c>
      <c r="E1703" s="320" t="n">
        <v>17641</v>
      </c>
      <c r="F1703" s="320" t="n">
        <v>15839</v>
      </c>
    </row>
    <row r="1704" customFormat="false" ht="12.75" hidden="false" customHeight="false" outlineLevel="0" collapsed="false">
      <c r="A1704" s="320" t="n">
        <v>81950</v>
      </c>
      <c r="B1704" s="320" t="n">
        <v>82000</v>
      </c>
      <c r="C1704" s="320" t="n">
        <v>17285</v>
      </c>
      <c r="D1704" s="320" t="n">
        <v>13609</v>
      </c>
      <c r="E1704" s="320" t="n">
        <v>17655</v>
      </c>
      <c r="F1704" s="320" t="n">
        <v>15851</v>
      </c>
    </row>
    <row r="1705" customFormat="false" ht="12.75" hidden="false" customHeight="false" outlineLevel="0" collapsed="false">
      <c r="A1705" s="320" t="n">
        <v>82000</v>
      </c>
      <c r="B1705" s="320" t="n">
        <v>82050</v>
      </c>
      <c r="C1705" s="320" t="n">
        <v>17299</v>
      </c>
      <c r="D1705" s="320" t="n">
        <v>13621</v>
      </c>
      <c r="E1705" s="320" t="n">
        <v>17669</v>
      </c>
      <c r="F1705" s="320" t="n">
        <v>15864</v>
      </c>
    </row>
    <row r="1706" customFormat="false" ht="12.75" hidden="false" customHeight="false" outlineLevel="0" collapsed="false">
      <c r="A1706" s="320" t="n">
        <v>82050</v>
      </c>
      <c r="B1706" s="320" t="n">
        <v>82100</v>
      </c>
      <c r="C1706" s="320" t="n">
        <v>17313</v>
      </c>
      <c r="D1706" s="320" t="n">
        <v>13634</v>
      </c>
      <c r="E1706" s="320" t="n">
        <v>17683</v>
      </c>
      <c r="F1706" s="320" t="n">
        <v>15876</v>
      </c>
    </row>
    <row r="1707" customFormat="false" ht="12.75" hidden="false" customHeight="false" outlineLevel="0" collapsed="false">
      <c r="A1707" s="320" t="n">
        <v>82100</v>
      </c>
      <c r="B1707" s="320" t="n">
        <v>82150</v>
      </c>
      <c r="C1707" s="320" t="n">
        <v>17327</v>
      </c>
      <c r="D1707" s="320" t="n">
        <v>13646</v>
      </c>
      <c r="E1707" s="320" t="n">
        <v>17697</v>
      </c>
      <c r="F1707" s="320" t="n">
        <v>15889</v>
      </c>
    </row>
    <row r="1708" customFormat="false" ht="12.75" hidden="false" customHeight="false" outlineLevel="0" collapsed="false">
      <c r="A1708" s="320" t="n">
        <v>82150</v>
      </c>
      <c r="B1708" s="320" t="n">
        <v>82200</v>
      </c>
      <c r="C1708" s="320" t="n">
        <v>17341</v>
      </c>
      <c r="D1708" s="320" t="n">
        <v>13659</v>
      </c>
      <c r="E1708" s="320" t="n">
        <v>17711</v>
      </c>
      <c r="F1708" s="320" t="n">
        <v>15901</v>
      </c>
    </row>
    <row r="1709" customFormat="false" ht="12.75" hidden="false" customHeight="false" outlineLevel="0" collapsed="false">
      <c r="A1709" s="320" t="n">
        <v>82200</v>
      </c>
      <c r="B1709" s="320" t="n">
        <v>82250</v>
      </c>
      <c r="C1709" s="320" t="n">
        <v>17355</v>
      </c>
      <c r="D1709" s="320" t="n">
        <v>13671</v>
      </c>
      <c r="E1709" s="320" t="n">
        <v>17725</v>
      </c>
      <c r="F1709" s="320" t="n">
        <v>15914</v>
      </c>
    </row>
    <row r="1710" customFormat="false" ht="12.75" hidden="false" customHeight="false" outlineLevel="0" collapsed="false">
      <c r="A1710" s="320" t="n">
        <v>82250</v>
      </c>
      <c r="B1710" s="320" t="n">
        <v>82300</v>
      </c>
      <c r="C1710" s="320" t="n">
        <v>17369</v>
      </c>
      <c r="D1710" s="320" t="n">
        <v>13684</v>
      </c>
      <c r="E1710" s="320" t="n">
        <v>17739</v>
      </c>
      <c r="F1710" s="320" t="n">
        <v>15926</v>
      </c>
    </row>
    <row r="1711" customFormat="false" ht="12.75" hidden="false" customHeight="false" outlineLevel="0" collapsed="false">
      <c r="A1711" s="320" t="n">
        <v>82300</v>
      </c>
      <c r="B1711" s="320" t="n">
        <v>82350</v>
      </c>
      <c r="C1711" s="320" t="n">
        <v>17383</v>
      </c>
      <c r="D1711" s="320" t="n">
        <v>13696</v>
      </c>
      <c r="E1711" s="320" t="n">
        <v>17753</v>
      </c>
      <c r="F1711" s="320" t="n">
        <v>15939</v>
      </c>
    </row>
    <row r="1712" customFormat="false" ht="12.75" hidden="false" customHeight="false" outlineLevel="0" collapsed="false">
      <c r="A1712" s="320" t="n">
        <v>82350</v>
      </c>
      <c r="B1712" s="320" t="n">
        <v>82400</v>
      </c>
      <c r="C1712" s="320" t="n">
        <v>17397</v>
      </c>
      <c r="D1712" s="320" t="n">
        <v>13709</v>
      </c>
      <c r="E1712" s="320" t="n">
        <v>17767</v>
      </c>
      <c r="F1712" s="320" t="n">
        <v>15951</v>
      </c>
    </row>
    <row r="1713" customFormat="false" ht="12.75" hidden="false" customHeight="false" outlineLevel="0" collapsed="false">
      <c r="A1713" s="320" t="n">
        <v>82400</v>
      </c>
      <c r="B1713" s="320" t="n">
        <v>82450</v>
      </c>
      <c r="C1713" s="320" t="n">
        <v>17411</v>
      </c>
      <c r="D1713" s="320" t="n">
        <v>13721</v>
      </c>
      <c r="E1713" s="320" t="n">
        <v>17781</v>
      </c>
      <c r="F1713" s="320" t="n">
        <v>15964</v>
      </c>
    </row>
    <row r="1714" customFormat="false" ht="12.75" hidden="false" customHeight="false" outlineLevel="0" collapsed="false">
      <c r="A1714" s="320" t="n">
        <v>82450</v>
      </c>
      <c r="B1714" s="320" t="n">
        <v>82500</v>
      </c>
      <c r="C1714" s="320" t="n">
        <v>17425</v>
      </c>
      <c r="D1714" s="320" t="n">
        <v>13734</v>
      </c>
      <c r="E1714" s="320" t="n">
        <v>17795</v>
      </c>
      <c r="F1714" s="320" t="n">
        <v>15976</v>
      </c>
    </row>
    <row r="1715" customFormat="false" ht="12.75" hidden="false" customHeight="false" outlineLevel="0" collapsed="false">
      <c r="A1715" s="320" t="n">
        <v>82500</v>
      </c>
      <c r="B1715" s="320" t="n">
        <v>82550</v>
      </c>
      <c r="C1715" s="320" t="n">
        <v>17439</v>
      </c>
      <c r="D1715" s="320" t="n">
        <v>13746</v>
      </c>
      <c r="E1715" s="320" t="n">
        <v>17809</v>
      </c>
      <c r="F1715" s="320" t="n">
        <v>15989</v>
      </c>
    </row>
    <row r="1716" customFormat="false" ht="12.75" hidden="false" customHeight="false" outlineLevel="0" collapsed="false">
      <c r="A1716" s="320" t="n">
        <v>82550</v>
      </c>
      <c r="B1716" s="320" t="n">
        <v>82600</v>
      </c>
      <c r="C1716" s="320" t="n">
        <v>17453</v>
      </c>
      <c r="D1716" s="320" t="n">
        <v>13759</v>
      </c>
      <c r="E1716" s="320" t="n">
        <v>17823</v>
      </c>
      <c r="F1716" s="320" t="n">
        <v>16001</v>
      </c>
    </row>
    <row r="1717" customFormat="false" ht="12.75" hidden="false" customHeight="false" outlineLevel="0" collapsed="false">
      <c r="A1717" s="320" t="n">
        <v>82600</v>
      </c>
      <c r="B1717" s="320" t="n">
        <v>82650</v>
      </c>
      <c r="C1717" s="320" t="n">
        <v>17467</v>
      </c>
      <c r="D1717" s="320" t="n">
        <v>13771</v>
      </c>
      <c r="E1717" s="320" t="n">
        <v>17837</v>
      </c>
      <c r="F1717" s="320" t="n">
        <v>16014</v>
      </c>
    </row>
    <row r="1718" customFormat="false" ht="12.75" hidden="false" customHeight="false" outlineLevel="0" collapsed="false">
      <c r="A1718" s="320" t="n">
        <v>82650</v>
      </c>
      <c r="B1718" s="320" t="n">
        <v>82700</v>
      </c>
      <c r="C1718" s="320" t="n">
        <v>17481</v>
      </c>
      <c r="D1718" s="320" t="n">
        <v>13784</v>
      </c>
      <c r="E1718" s="320" t="n">
        <v>17851</v>
      </c>
      <c r="F1718" s="320" t="n">
        <v>16026</v>
      </c>
    </row>
    <row r="1719" customFormat="false" ht="12.75" hidden="false" customHeight="false" outlineLevel="0" collapsed="false">
      <c r="A1719" s="320" t="n">
        <v>82700</v>
      </c>
      <c r="B1719" s="320" t="n">
        <v>82750</v>
      </c>
      <c r="C1719" s="320" t="n">
        <v>17495</v>
      </c>
      <c r="D1719" s="320" t="n">
        <v>13796</v>
      </c>
      <c r="E1719" s="320" t="n">
        <v>17865</v>
      </c>
      <c r="F1719" s="320" t="n">
        <v>16039</v>
      </c>
    </row>
    <row r="1720" customFormat="false" ht="12.75" hidden="false" customHeight="false" outlineLevel="0" collapsed="false">
      <c r="A1720" s="320" t="n">
        <v>82750</v>
      </c>
      <c r="B1720" s="320" t="n">
        <v>82800</v>
      </c>
      <c r="C1720" s="320" t="n">
        <v>17509</v>
      </c>
      <c r="D1720" s="320" t="n">
        <v>13809</v>
      </c>
      <c r="E1720" s="320" t="n">
        <v>17879</v>
      </c>
      <c r="F1720" s="320" t="n">
        <v>16051</v>
      </c>
    </row>
    <row r="1721" customFormat="false" ht="12.75" hidden="false" customHeight="false" outlineLevel="0" collapsed="false">
      <c r="A1721" s="320" t="n">
        <v>82800</v>
      </c>
      <c r="B1721" s="320" t="n">
        <v>82850</v>
      </c>
      <c r="C1721" s="320" t="n">
        <v>17523</v>
      </c>
      <c r="D1721" s="320" t="n">
        <v>13821</v>
      </c>
      <c r="E1721" s="320" t="n">
        <v>17893</v>
      </c>
      <c r="F1721" s="320" t="n">
        <v>16064</v>
      </c>
    </row>
    <row r="1722" customFormat="false" ht="12.75" hidden="false" customHeight="false" outlineLevel="0" collapsed="false">
      <c r="A1722" s="320" t="n">
        <v>82850</v>
      </c>
      <c r="B1722" s="320" t="n">
        <v>82900</v>
      </c>
      <c r="C1722" s="320" t="n">
        <v>17537</v>
      </c>
      <c r="D1722" s="320" t="n">
        <v>13834</v>
      </c>
      <c r="E1722" s="320" t="n">
        <v>17907</v>
      </c>
      <c r="F1722" s="320" t="n">
        <v>16076</v>
      </c>
    </row>
    <row r="1723" customFormat="false" ht="12.75" hidden="false" customHeight="false" outlineLevel="0" collapsed="false">
      <c r="A1723" s="320" t="n">
        <v>82900</v>
      </c>
      <c r="B1723" s="320" t="n">
        <v>82950</v>
      </c>
      <c r="C1723" s="320" t="n">
        <v>17551</v>
      </c>
      <c r="D1723" s="320" t="n">
        <v>13846</v>
      </c>
      <c r="E1723" s="320" t="n">
        <v>17921</v>
      </c>
      <c r="F1723" s="320" t="n">
        <v>16089</v>
      </c>
    </row>
    <row r="1724" customFormat="false" ht="12.75" hidden="false" customHeight="false" outlineLevel="0" collapsed="false">
      <c r="A1724" s="320" t="n">
        <v>82950</v>
      </c>
      <c r="B1724" s="320" t="n">
        <v>83000</v>
      </c>
      <c r="C1724" s="320" t="n">
        <v>17565</v>
      </c>
      <c r="D1724" s="320" t="n">
        <v>13859</v>
      </c>
      <c r="E1724" s="320" t="n">
        <v>17935</v>
      </c>
      <c r="F1724" s="320" t="n">
        <v>16101</v>
      </c>
    </row>
    <row r="1725" customFormat="false" ht="12.75" hidden="false" customHeight="false" outlineLevel="0" collapsed="false">
      <c r="A1725" s="320" t="n">
        <v>83000</v>
      </c>
      <c r="B1725" s="320" t="n">
        <v>83050</v>
      </c>
      <c r="C1725" s="320" t="n">
        <v>17579</v>
      </c>
      <c r="D1725" s="320" t="n">
        <v>13871</v>
      </c>
      <c r="E1725" s="320" t="n">
        <v>17949</v>
      </c>
      <c r="F1725" s="320" t="n">
        <v>16114</v>
      </c>
    </row>
    <row r="1726" customFormat="false" ht="12.75" hidden="false" customHeight="false" outlineLevel="0" collapsed="false">
      <c r="A1726" s="320" t="n">
        <v>83050</v>
      </c>
      <c r="B1726" s="320" t="n">
        <v>83100</v>
      </c>
      <c r="C1726" s="320" t="n">
        <v>17593</v>
      </c>
      <c r="D1726" s="320" t="n">
        <v>13884</v>
      </c>
      <c r="E1726" s="320" t="n">
        <v>17963</v>
      </c>
      <c r="F1726" s="320" t="n">
        <v>16126</v>
      </c>
    </row>
    <row r="1727" customFormat="false" ht="12.75" hidden="false" customHeight="false" outlineLevel="0" collapsed="false">
      <c r="A1727" s="320" t="n">
        <v>83100</v>
      </c>
      <c r="B1727" s="320" t="n">
        <v>83150</v>
      </c>
      <c r="C1727" s="320" t="n">
        <v>17607</v>
      </c>
      <c r="D1727" s="320" t="n">
        <v>13896</v>
      </c>
      <c r="E1727" s="320" t="n">
        <v>17977</v>
      </c>
      <c r="F1727" s="320" t="n">
        <v>16139</v>
      </c>
    </row>
    <row r="1728" customFormat="false" ht="12.75" hidden="false" customHeight="false" outlineLevel="0" collapsed="false">
      <c r="A1728" s="320" t="n">
        <v>83150</v>
      </c>
      <c r="B1728" s="320" t="n">
        <v>83200</v>
      </c>
      <c r="C1728" s="320" t="n">
        <v>17621</v>
      </c>
      <c r="D1728" s="320" t="n">
        <v>13909</v>
      </c>
      <c r="E1728" s="320" t="n">
        <v>17991</v>
      </c>
      <c r="F1728" s="320" t="n">
        <v>16151</v>
      </c>
    </row>
    <row r="1729" customFormat="false" ht="12.75" hidden="false" customHeight="false" outlineLevel="0" collapsed="false">
      <c r="A1729" s="320" t="n">
        <v>83200</v>
      </c>
      <c r="B1729" s="320" t="n">
        <v>83250</v>
      </c>
      <c r="C1729" s="320" t="n">
        <v>17635</v>
      </c>
      <c r="D1729" s="320" t="n">
        <v>13921</v>
      </c>
      <c r="E1729" s="320" t="n">
        <v>18005</v>
      </c>
      <c r="F1729" s="320" t="n">
        <v>16164</v>
      </c>
    </row>
    <row r="1730" customFormat="false" ht="12.75" hidden="false" customHeight="false" outlineLevel="0" collapsed="false">
      <c r="A1730" s="320" t="n">
        <v>83250</v>
      </c>
      <c r="B1730" s="320" t="n">
        <v>83300</v>
      </c>
      <c r="C1730" s="320" t="n">
        <v>17649</v>
      </c>
      <c r="D1730" s="320" t="n">
        <v>13934</v>
      </c>
      <c r="E1730" s="320" t="n">
        <v>18019</v>
      </c>
      <c r="F1730" s="320" t="n">
        <v>16176</v>
      </c>
    </row>
    <row r="1731" customFormat="false" ht="12.75" hidden="false" customHeight="false" outlineLevel="0" collapsed="false">
      <c r="A1731" s="320" t="n">
        <v>83300</v>
      </c>
      <c r="B1731" s="320" t="n">
        <v>83350</v>
      </c>
      <c r="C1731" s="320" t="n">
        <v>17663</v>
      </c>
      <c r="D1731" s="320" t="n">
        <v>13946</v>
      </c>
      <c r="E1731" s="320" t="n">
        <v>18033</v>
      </c>
      <c r="F1731" s="320" t="n">
        <v>16189</v>
      </c>
    </row>
    <row r="1732" customFormat="false" ht="12.75" hidden="false" customHeight="false" outlineLevel="0" collapsed="false">
      <c r="A1732" s="320" t="n">
        <v>83350</v>
      </c>
      <c r="B1732" s="320" t="n">
        <v>83400</v>
      </c>
      <c r="C1732" s="320" t="n">
        <v>17677</v>
      </c>
      <c r="D1732" s="320" t="n">
        <v>13959</v>
      </c>
      <c r="E1732" s="320" t="n">
        <v>18047</v>
      </c>
      <c r="F1732" s="320" t="n">
        <v>16201</v>
      </c>
    </row>
    <row r="1733" customFormat="false" ht="12.75" hidden="false" customHeight="false" outlineLevel="0" collapsed="false">
      <c r="A1733" s="320" t="n">
        <v>83400</v>
      </c>
      <c r="B1733" s="320" t="n">
        <v>83450</v>
      </c>
      <c r="C1733" s="320" t="n">
        <v>17691</v>
      </c>
      <c r="D1733" s="320" t="n">
        <v>13971</v>
      </c>
      <c r="E1733" s="320" t="n">
        <v>18061</v>
      </c>
      <c r="F1733" s="320" t="n">
        <v>16214</v>
      </c>
    </row>
    <row r="1734" customFormat="false" ht="12.75" hidden="false" customHeight="false" outlineLevel="0" collapsed="false">
      <c r="A1734" s="320" t="n">
        <v>83450</v>
      </c>
      <c r="B1734" s="320" t="n">
        <v>83500</v>
      </c>
      <c r="C1734" s="320" t="n">
        <v>17705</v>
      </c>
      <c r="D1734" s="320" t="n">
        <v>13984</v>
      </c>
      <c r="E1734" s="320" t="n">
        <v>18075</v>
      </c>
      <c r="F1734" s="320" t="n">
        <v>16226</v>
      </c>
    </row>
    <row r="1735" customFormat="false" ht="12.75" hidden="false" customHeight="false" outlineLevel="0" collapsed="false">
      <c r="A1735" s="320" t="n">
        <v>83500</v>
      </c>
      <c r="B1735" s="320" t="n">
        <v>83550</v>
      </c>
      <c r="C1735" s="320" t="n">
        <v>17719</v>
      </c>
      <c r="D1735" s="320" t="n">
        <v>13996</v>
      </c>
      <c r="E1735" s="320" t="n">
        <v>18089</v>
      </c>
      <c r="F1735" s="320" t="n">
        <v>16239</v>
      </c>
    </row>
    <row r="1736" customFormat="false" ht="12.75" hidden="false" customHeight="false" outlineLevel="0" collapsed="false">
      <c r="A1736" s="320" t="n">
        <v>83550</v>
      </c>
      <c r="B1736" s="320" t="n">
        <v>83600</v>
      </c>
      <c r="C1736" s="320" t="n">
        <v>17733</v>
      </c>
      <c r="D1736" s="320" t="n">
        <v>14009</v>
      </c>
      <c r="E1736" s="320" t="n">
        <v>18103</v>
      </c>
      <c r="F1736" s="320" t="n">
        <v>16251</v>
      </c>
    </row>
    <row r="1737" customFormat="false" ht="12.75" hidden="false" customHeight="false" outlineLevel="0" collapsed="false">
      <c r="A1737" s="320" t="n">
        <v>83600</v>
      </c>
      <c r="B1737" s="320" t="n">
        <v>83650</v>
      </c>
      <c r="C1737" s="320" t="n">
        <v>17747</v>
      </c>
      <c r="D1737" s="320" t="n">
        <v>14021</v>
      </c>
      <c r="E1737" s="320" t="n">
        <v>18117</v>
      </c>
      <c r="F1737" s="320" t="n">
        <v>16264</v>
      </c>
    </row>
    <row r="1738" customFormat="false" ht="12.75" hidden="false" customHeight="false" outlineLevel="0" collapsed="false">
      <c r="A1738" s="320" t="n">
        <v>83650</v>
      </c>
      <c r="B1738" s="320" t="n">
        <v>83700</v>
      </c>
      <c r="C1738" s="320" t="n">
        <v>17761</v>
      </c>
      <c r="D1738" s="320" t="n">
        <v>14034</v>
      </c>
      <c r="E1738" s="320" t="n">
        <v>18131</v>
      </c>
      <c r="F1738" s="320" t="n">
        <v>16276</v>
      </c>
    </row>
    <row r="1739" customFormat="false" ht="12.75" hidden="false" customHeight="false" outlineLevel="0" collapsed="false">
      <c r="A1739" s="320" t="n">
        <v>83700</v>
      </c>
      <c r="B1739" s="320" t="n">
        <v>83750</v>
      </c>
      <c r="C1739" s="320" t="n">
        <v>17775</v>
      </c>
      <c r="D1739" s="320" t="n">
        <v>14046</v>
      </c>
      <c r="E1739" s="320" t="n">
        <v>18145</v>
      </c>
      <c r="F1739" s="320" t="n">
        <v>16289</v>
      </c>
    </row>
    <row r="1740" customFormat="false" ht="12.75" hidden="false" customHeight="false" outlineLevel="0" collapsed="false">
      <c r="A1740" s="320" t="n">
        <v>83750</v>
      </c>
      <c r="B1740" s="320" t="n">
        <v>83800</v>
      </c>
      <c r="C1740" s="320" t="n">
        <v>17789</v>
      </c>
      <c r="D1740" s="320" t="n">
        <v>14059</v>
      </c>
      <c r="E1740" s="320" t="n">
        <v>18159</v>
      </c>
      <c r="F1740" s="320" t="n">
        <v>16301</v>
      </c>
    </row>
    <row r="1741" customFormat="false" ht="12.75" hidden="false" customHeight="false" outlineLevel="0" collapsed="false">
      <c r="A1741" s="320" t="n">
        <v>83800</v>
      </c>
      <c r="B1741" s="320" t="n">
        <v>83850</v>
      </c>
      <c r="C1741" s="320" t="n">
        <v>17803</v>
      </c>
      <c r="D1741" s="320" t="n">
        <v>14071</v>
      </c>
      <c r="E1741" s="320" t="n">
        <v>18173</v>
      </c>
      <c r="F1741" s="320" t="n">
        <v>16314</v>
      </c>
    </row>
    <row r="1742" customFormat="false" ht="12.75" hidden="false" customHeight="false" outlineLevel="0" collapsed="false">
      <c r="A1742" s="320" t="n">
        <v>83850</v>
      </c>
      <c r="B1742" s="320" t="n">
        <v>83900</v>
      </c>
      <c r="C1742" s="320" t="n">
        <v>17817</v>
      </c>
      <c r="D1742" s="320" t="n">
        <v>14084</v>
      </c>
      <c r="E1742" s="320" t="n">
        <v>18187</v>
      </c>
      <c r="F1742" s="320" t="n">
        <v>16326</v>
      </c>
    </row>
    <row r="1743" customFormat="false" ht="12.75" hidden="false" customHeight="false" outlineLevel="0" collapsed="false">
      <c r="A1743" s="320" t="n">
        <v>83900</v>
      </c>
      <c r="B1743" s="320" t="n">
        <v>83950</v>
      </c>
      <c r="C1743" s="320" t="n">
        <v>17831</v>
      </c>
      <c r="D1743" s="320" t="n">
        <v>14096</v>
      </c>
      <c r="E1743" s="320" t="n">
        <v>18201</v>
      </c>
      <c r="F1743" s="320" t="n">
        <v>16339</v>
      </c>
    </row>
    <row r="1744" customFormat="false" ht="12.75" hidden="false" customHeight="false" outlineLevel="0" collapsed="false">
      <c r="A1744" s="320" t="n">
        <v>83950</v>
      </c>
      <c r="B1744" s="320" t="n">
        <v>84000</v>
      </c>
      <c r="C1744" s="320" t="n">
        <v>17845</v>
      </c>
      <c r="D1744" s="320" t="n">
        <v>14109</v>
      </c>
      <c r="E1744" s="320" t="n">
        <v>18215</v>
      </c>
      <c r="F1744" s="320" t="n">
        <v>16351</v>
      </c>
    </row>
    <row r="1745" customFormat="false" ht="12.75" hidden="false" customHeight="false" outlineLevel="0" collapsed="false">
      <c r="A1745" s="320" t="n">
        <v>84000</v>
      </c>
      <c r="B1745" s="320" t="n">
        <v>84050</v>
      </c>
      <c r="C1745" s="320" t="n">
        <v>17859</v>
      </c>
      <c r="D1745" s="320" t="n">
        <v>14121</v>
      </c>
      <c r="E1745" s="320" t="n">
        <v>18229</v>
      </c>
      <c r="F1745" s="320" t="n">
        <v>16364</v>
      </c>
    </row>
    <row r="1746" customFormat="false" ht="12.75" hidden="false" customHeight="false" outlineLevel="0" collapsed="false">
      <c r="A1746" s="320" t="n">
        <v>84050</v>
      </c>
      <c r="B1746" s="320" t="n">
        <v>84100</v>
      </c>
      <c r="C1746" s="320" t="n">
        <v>17873</v>
      </c>
      <c r="D1746" s="320" t="n">
        <v>14134</v>
      </c>
      <c r="E1746" s="320" t="n">
        <v>18243</v>
      </c>
      <c r="F1746" s="320" t="n">
        <v>16376</v>
      </c>
    </row>
    <row r="1747" customFormat="false" ht="12.75" hidden="false" customHeight="false" outlineLevel="0" collapsed="false">
      <c r="A1747" s="320" t="n">
        <v>84100</v>
      </c>
      <c r="B1747" s="320" t="n">
        <v>84150</v>
      </c>
      <c r="C1747" s="320" t="n">
        <v>17887</v>
      </c>
      <c r="D1747" s="320" t="n">
        <v>14146</v>
      </c>
      <c r="E1747" s="320" t="n">
        <v>18257</v>
      </c>
      <c r="F1747" s="320" t="n">
        <v>16389</v>
      </c>
    </row>
    <row r="1748" customFormat="false" ht="12.75" hidden="false" customHeight="false" outlineLevel="0" collapsed="false">
      <c r="A1748" s="320" t="n">
        <v>84150</v>
      </c>
      <c r="B1748" s="320" t="n">
        <v>84200</v>
      </c>
      <c r="C1748" s="320" t="n">
        <v>17901</v>
      </c>
      <c r="D1748" s="320" t="n">
        <v>14159</v>
      </c>
      <c r="E1748" s="320" t="n">
        <v>18271</v>
      </c>
      <c r="F1748" s="320" t="n">
        <v>16401</v>
      </c>
    </row>
    <row r="1749" customFormat="false" ht="12.75" hidden="false" customHeight="false" outlineLevel="0" collapsed="false">
      <c r="A1749" s="320" t="n">
        <v>84200</v>
      </c>
      <c r="B1749" s="320" t="n">
        <v>84250</v>
      </c>
      <c r="C1749" s="320" t="n">
        <v>17915</v>
      </c>
      <c r="D1749" s="320" t="n">
        <v>14171</v>
      </c>
      <c r="E1749" s="320" t="n">
        <v>18285</v>
      </c>
      <c r="F1749" s="320" t="n">
        <v>16414</v>
      </c>
    </row>
    <row r="1750" customFormat="false" ht="12.75" hidden="false" customHeight="false" outlineLevel="0" collapsed="false">
      <c r="A1750" s="320" t="n">
        <v>84250</v>
      </c>
      <c r="B1750" s="320" t="n">
        <v>84300</v>
      </c>
      <c r="C1750" s="320" t="n">
        <v>17929</v>
      </c>
      <c r="D1750" s="320" t="n">
        <v>14184</v>
      </c>
      <c r="E1750" s="320" t="n">
        <v>18299</v>
      </c>
      <c r="F1750" s="320" t="n">
        <v>16426</v>
      </c>
    </row>
    <row r="1751" customFormat="false" ht="12.75" hidden="false" customHeight="false" outlineLevel="0" collapsed="false">
      <c r="A1751" s="320" t="n">
        <v>84300</v>
      </c>
      <c r="B1751" s="320" t="n">
        <v>84350</v>
      </c>
      <c r="C1751" s="320" t="n">
        <v>17943</v>
      </c>
      <c r="D1751" s="320" t="n">
        <v>14196</v>
      </c>
      <c r="E1751" s="320" t="n">
        <v>18313</v>
      </c>
      <c r="F1751" s="320" t="n">
        <v>16439</v>
      </c>
    </row>
    <row r="1752" customFormat="false" ht="12.75" hidden="false" customHeight="false" outlineLevel="0" collapsed="false">
      <c r="A1752" s="320" t="n">
        <v>84350</v>
      </c>
      <c r="B1752" s="320" t="n">
        <v>84400</v>
      </c>
      <c r="C1752" s="320" t="n">
        <v>17957</v>
      </c>
      <c r="D1752" s="320" t="n">
        <v>14209</v>
      </c>
      <c r="E1752" s="320" t="n">
        <v>18327</v>
      </c>
      <c r="F1752" s="320" t="n">
        <v>16451</v>
      </c>
    </row>
    <row r="1753" customFormat="false" ht="12.75" hidden="false" customHeight="false" outlineLevel="0" collapsed="false">
      <c r="A1753" s="320" t="n">
        <v>84400</v>
      </c>
      <c r="B1753" s="320" t="n">
        <v>84450</v>
      </c>
      <c r="C1753" s="320" t="n">
        <v>17971</v>
      </c>
      <c r="D1753" s="320" t="n">
        <v>14221</v>
      </c>
      <c r="E1753" s="320" t="n">
        <v>18341</v>
      </c>
      <c r="F1753" s="320" t="n">
        <v>16464</v>
      </c>
    </row>
    <row r="1754" customFormat="false" ht="12.75" hidden="false" customHeight="false" outlineLevel="0" collapsed="false">
      <c r="A1754" s="320" t="n">
        <v>84450</v>
      </c>
      <c r="B1754" s="320" t="n">
        <v>84500</v>
      </c>
      <c r="C1754" s="320" t="n">
        <v>17985</v>
      </c>
      <c r="D1754" s="320" t="n">
        <v>14234</v>
      </c>
      <c r="E1754" s="320" t="n">
        <v>18355</v>
      </c>
      <c r="F1754" s="320" t="n">
        <v>16476</v>
      </c>
    </row>
    <row r="1755" customFormat="false" ht="12.75" hidden="false" customHeight="false" outlineLevel="0" collapsed="false">
      <c r="A1755" s="320" t="n">
        <v>84500</v>
      </c>
      <c r="B1755" s="320" t="n">
        <v>84550</v>
      </c>
      <c r="C1755" s="320" t="n">
        <v>17999</v>
      </c>
      <c r="D1755" s="320" t="n">
        <v>14246</v>
      </c>
      <c r="E1755" s="320" t="n">
        <v>18369</v>
      </c>
      <c r="F1755" s="320" t="n">
        <v>16489</v>
      </c>
    </row>
    <row r="1756" customFormat="false" ht="12.75" hidden="false" customHeight="false" outlineLevel="0" collapsed="false">
      <c r="A1756" s="320" t="n">
        <v>84550</v>
      </c>
      <c r="B1756" s="320" t="n">
        <v>84600</v>
      </c>
      <c r="C1756" s="320" t="n">
        <v>18013</v>
      </c>
      <c r="D1756" s="320" t="n">
        <v>14259</v>
      </c>
      <c r="E1756" s="320" t="n">
        <v>18383</v>
      </c>
      <c r="F1756" s="320" t="n">
        <v>16501</v>
      </c>
    </row>
    <row r="1757" customFormat="false" ht="12.75" hidden="false" customHeight="false" outlineLevel="0" collapsed="false">
      <c r="A1757" s="320" t="n">
        <v>84600</v>
      </c>
      <c r="B1757" s="320" t="n">
        <v>84650</v>
      </c>
      <c r="C1757" s="320" t="n">
        <v>18027</v>
      </c>
      <c r="D1757" s="320" t="n">
        <v>14271</v>
      </c>
      <c r="E1757" s="320" t="n">
        <v>18397</v>
      </c>
      <c r="F1757" s="320" t="n">
        <v>16514</v>
      </c>
    </row>
    <row r="1758" customFormat="false" ht="12.75" hidden="false" customHeight="false" outlineLevel="0" collapsed="false">
      <c r="A1758" s="320" t="n">
        <v>84650</v>
      </c>
      <c r="B1758" s="320" t="n">
        <v>84700</v>
      </c>
      <c r="C1758" s="320" t="n">
        <v>18041</v>
      </c>
      <c r="D1758" s="320" t="n">
        <v>14284</v>
      </c>
      <c r="E1758" s="320" t="n">
        <v>18411</v>
      </c>
      <c r="F1758" s="320" t="n">
        <v>16526</v>
      </c>
    </row>
    <row r="1759" customFormat="false" ht="12.75" hidden="false" customHeight="false" outlineLevel="0" collapsed="false">
      <c r="A1759" s="320" t="n">
        <v>84700</v>
      </c>
      <c r="B1759" s="320" t="n">
        <v>84750</v>
      </c>
      <c r="C1759" s="320" t="n">
        <v>18055</v>
      </c>
      <c r="D1759" s="320" t="n">
        <v>14296</v>
      </c>
      <c r="E1759" s="320" t="n">
        <v>18425</v>
      </c>
      <c r="F1759" s="320" t="n">
        <v>16539</v>
      </c>
    </row>
    <row r="1760" customFormat="false" ht="12.75" hidden="false" customHeight="false" outlineLevel="0" collapsed="false">
      <c r="A1760" s="320" t="n">
        <v>84750</v>
      </c>
      <c r="B1760" s="320" t="n">
        <v>84800</v>
      </c>
      <c r="C1760" s="320" t="n">
        <v>18069</v>
      </c>
      <c r="D1760" s="320" t="n">
        <v>14309</v>
      </c>
      <c r="E1760" s="320" t="n">
        <v>18439</v>
      </c>
      <c r="F1760" s="320" t="n">
        <v>16551</v>
      </c>
    </row>
    <row r="1761" customFormat="false" ht="12.75" hidden="false" customHeight="false" outlineLevel="0" collapsed="false">
      <c r="A1761" s="320" t="n">
        <v>84800</v>
      </c>
      <c r="B1761" s="320" t="n">
        <v>84850</v>
      </c>
      <c r="C1761" s="320" t="n">
        <v>18083</v>
      </c>
      <c r="D1761" s="320" t="n">
        <v>14321</v>
      </c>
      <c r="E1761" s="320" t="n">
        <v>18453</v>
      </c>
      <c r="F1761" s="320" t="n">
        <v>16564</v>
      </c>
    </row>
    <row r="1762" customFormat="false" ht="12.75" hidden="false" customHeight="false" outlineLevel="0" collapsed="false">
      <c r="A1762" s="320" t="n">
        <v>84850</v>
      </c>
      <c r="B1762" s="320" t="n">
        <v>84900</v>
      </c>
      <c r="C1762" s="320" t="n">
        <v>18097</v>
      </c>
      <c r="D1762" s="320" t="n">
        <v>14334</v>
      </c>
      <c r="E1762" s="320" t="n">
        <v>18467</v>
      </c>
      <c r="F1762" s="320" t="n">
        <v>16576</v>
      </c>
    </row>
    <row r="1763" customFormat="false" ht="12.75" hidden="false" customHeight="false" outlineLevel="0" collapsed="false">
      <c r="A1763" s="320" t="n">
        <v>84900</v>
      </c>
      <c r="B1763" s="320" t="n">
        <v>84950</v>
      </c>
      <c r="C1763" s="320" t="n">
        <v>18111</v>
      </c>
      <c r="D1763" s="320" t="n">
        <v>14346</v>
      </c>
      <c r="E1763" s="320" t="n">
        <v>18481</v>
      </c>
      <c r="F1763" s="320" t="n">
        <v>16589</v>
      </c>
    </row>
    <row r="1764" customFormat="false" ht="12.75" hidden="false" customHeight="false" outlineLevel="0" collapsed="false">
      <c r="A1764" s="320" t="n">
        <v>84950</v>
      </c>
      <c r="B1764" s="320" t="n">
        <v>85000</v>
      </c>
      <c r="C1764" s="320" t="n">
        <v>18125</v>
      </c>
      <c r="D1764" s="320" t="n">
        <v>14359</v>
      </c>
      <c r="E1764" s="320" t="n">
        <v>18495</v>
      </c>
      <c r="F1764" s="320" t="n">
        <v>16601</v>
      </c>
    </row>
    <row r="1765" customFormat="false" ht="12.75" hidden="false" customHeight="false" outlineLevel="0" collapsed="false">
      <c r="A1765" s="320" t="n">
        <v>85000</v>
      </c>
      <c r="B1765" s="320" t="n">
        <v>85050</v>
      </c>
      <c r="C1765" s="320" t="n">
        <v>18139</v>
      </c>
      <c r="D1765" s="320" t="n">
        <v>14371</v>
      </c>
      <c r="E1765" s="320" t="n">
        <v>18509</v>
      </c>
      <c r="F1765" s="320" t="n">
        <v>16614</v>
      </c>
    </row>
    <row r="1766" customFormat="false" ht="12.75" hidden="false" customHeight="false" outlineLevel="0" collapsed="false">
      <c r="A1766" s="320" t="n">
        <v>85050</v>
      </c>
      <c r="B1766" s="320" t="n">
        <v>85100</v>
      </c>
      <c r="C1766" s="320" t="n">
        <v>18153</v>
      </c>
      <c r="D1766" s="320" t="n">
        <v>14384</v>
      </c>
      <c r="E1766" s="320" t="n">
        <v>18523</v>
      </c>
      <c r="F1766" s="320" t="n">
        <v>16626</v>
      </c>
    </row>
    <row r="1767" customFormat="false" ht="12.75" hidden="false" customHeight="false" outlineLevel="0" collapsed="false">
      <c r="A1767" s="320" t="n">
        <v>85100</v>
      </c>
      <c r="B1767" s="320" t="n">
        <v>85150</v>
      </c>
      <c r="C1767" s="320" t="n">
        <v>18167</v>
      </c>
      <c r="D1767" s="320" t="n">
        <v>14396</v>
      </c>
      <c r="E1767" s="320" t="n">
        <v>18537</v>
      </c>
      <c r="F1767" s="320" t="n">
        <v>16639</v>
      </c>
    </row>
    <row r="1768" customFormat="false" ht="12.75" hidden="false" customHeight="false" outlineLevel="0" collapsed="false">
      <c r="A1768" s="320" t="n">
        <v>85150</v>
      </c>
      <c r="B1768" s="320" t="n">
        <v>85200</v>
      </c>
      <c r="C1768" s="320" t="n">
        <v>18181</v>
      </c>
      <c r="D1768" s="320" t="n">
        <v>14409</v>
      </c>
      <c r="E1768" s="320" t="n">
        <v>18551</v>
      </c>
      <c r="F1768" s="320" t="n">
        <v>16651</v>
      </c>
    </row>
    <row r="1769" customFormat="false" ht="12.75" hidden="false" customHeight="false" outlineLevel="0" collapsed="false">
      <c r="A1769" s="320" t="n">
        <v>85200</v>
      </c>
      <c r="B1769" s="320" t="n">
        <v>85250</v>
      </c>
      <c r="C1769" s="320" t="n">
        <v>18195</v>
      </c>
      <c r="D1769" s="320" t="n">
        <v>14421</v>
      </c>
      <c r="E1769" s="320" t="n">
        <v>18565</v>
      </c>
      <c r="F1769" s="320" t="n">
        <v>16664</v>
      </c>
    </row>
    <row r="1770" customFormat="false" ht="12.75" hidden="false" customHeight="false" outlineLevel="0" collapsed="false">
      <c r="A1770" s="320" t="n">
        <v>85250</v>
      </c>
      <c r="B1770" s="320" t="n">
        <v>85300</v>
      </c>
      <c r="C1770" s="320" t="n">
        <v>18209</v>
      </c>
      <c r="D1770" s="320" t="n">
        <v>14434</v>
      </c>
      <c r="E1770" s="320" t="n">
        <v>18579</v>
      </c>
      <c r="F1770" s="320" t="n">
        <v>16676</v>
      </c>
    </row>
    <row r="1771" customFormat="false" ht="12.75" hidden="false" customHeight="false" outlineLevel="0" collapsed="false">
      <c r="A1771" s="320" t="n">
        <v>85300</v>
      </c>
      <c r="B1771" s="320" t="n">
        <v>85350</v>
      </c>
      <c r="C1771" s="320" t="n">
        <v>18223</v>
      </c>
      <c r="D1771" s="320" t="n">
        <v>14446</v>
      </c>
      <c r="E1771" s="320" t="n">
        <v>18593</v>
      </c>
      <c r="F1771" s="320" t="n">
        <v>16689</v>
      </c>
    </row>
    <row r="1772" customFormat="false" ht="12.75" hidden="false" customHeight="false" outlineLevel="0" collapsed="false">
      <c r="A1772" s="320" t="n">
        <v>85350</v>
      </c>
      <c r="B1772" s="320" t="n">
        <v>85400</v>
      </c>
      <c r="C1772" s="320" t="n">
        <v>18237</v>
      </c>
      <c r="D1772" s="320" t="n">
        <v>14459</v>
      </c>
      <c r="E1772" s="320" t="n">
        <v>18607</v>
      </c>
      <c r="F1772" s="320" t="n">
        <v>16701</v>
      </c>
    </row>
    <row r="1773" customFormat="false" ht="12.75" hidden="false" customHeight="false" outlineLevel="0" collapsed="false">
      <c r="A1773" s="320" t="n">
        <v>85400</v>
      </c>
      <c r="B1773" s="320" t="n">
        <v>85450</v>
      </c>
      <c r="C1773" s="320" t="n">
        <v>18251</v>
      </c>
      <c r="D1773" s="320" t="n">
        <v>14471</v>
      </c>
      <c r="E1773" s="320" t="n">
        <v>18621</v>
      </c>
      <c r="F1773" s="320" t="n">
        <v>16714</v>
      </c>
    </row>
    <row r="1774" customFormat="false" ht="12.75" hidden="false" customHeight="false" outlineLevel="0" collapsed="false">
      <c r="A1774" s="320" t="n">
        <v>85450</v>
      </c>
      <c r="B1774" s="320" t="n">
        <v>85500</v>
      </c>
      <c r="C1774" s="320" t="n">
        <v>18265</v>
      </c>
      <c r="D1774" s="320" t="n">
        <v>14484</v>
      </c>
      <c r="E1774" s="320" t="n">
        <v>18635</v>
      </c>
      <c r="F1774" s="320" t="n">
        <v>16726</v>
      </c>
    </row>
    <row r="1775" customFormat="false" ht="12.75" hidden="false" customHeight="false" outlineLevel="0" collapsed="false">
      <c r="A1775" s="320" t="n">
        <v>85500</v>
      </c>
      <c r="B1775" s="320" t="n">
        <v>85550</v>
      </c>
      <c r="C1775" s="320" t="n">
        <v>18279</v>
      </c>
      <c r="D1775" s="320" t="n">
        <v>14496</v>
      </c>
      <c r="E1775" s="320" t="n">
        <v>18649</v>
      </c>
      <c r="F1775" s="320" t="n">
        <v>16739</v>
      </c>
    </row>
    <row r="1776" customFormat="false" ht="12.75" hidden="false" customHeight="false" outlineLevel="0" collapsed="false">
      <c r="A1776" s="320" t="n">
        <v>85550</v>
      </c>
      <c r="B1776" s="320" t="n">
        <v>85600</v>
      </c>
      <c r="C1776" s="320" t="n">
        <v>18293</v>
      </c>
      <c r="D1776" s="320" t="n">
        <v>14509</v>
      </c>
      <c r="E1776" s="320" t="n">
        <v>18663</v>
      </c>
      <c r="F1776" s="320" t="n">
        <v>16751</v>
      </c>
    </row>
    <row r="1777" customFormat="false" ht="12.75" hidden="false" customHeight="false" outlineLevel="0" collapsed="false">
      <c r="A1777" s="320" t="n">
        <v>85600</v>
      </c>
      <c r="B1777" s="320" t="n">
        <v>85650</v>
      </c>
      <c r="C1777" s="320" t="n">
        <v>18307</v>
      </c>
      <c r="D1777" s="320" t="n">
        <v>14521</v>
      </c>
      <c r="E1777" s="320" t="n">
        <v>18677</v>
      </c>
      <c r="F1777" s="320" t="n">
        <v>16764</v>
      </c>
    </row>
    <row r="1778" customFormat="false" ht="12.75" hidden="false" customHeight="false" outlineLevel="0" collapsed="false">
      <c r="A1778" s="320" t="n">
        <v>85650</v>
      </c>
      <c r="B1778" s="320" t="n">
        <v>85700</v>
      </c>
      <c r="C1778" s="320" t="n">
        <v>18321</v>
      </c>
      <c r="D1778" s="320" t="n">
        <v>14534</v>
      </c>
      <c r="E1778" s="320" t="n">
        <v>18691</v>
      </c>
      <c r="F1778" s="320" t="n">
        <v>16776</v>
      </c>
    </row>
    <row r="1779" customFormat="false" ht="12.75" hidden="false" customHeight="false" outlineLevel="0" collapsed="false">
      <c r="A1779" s="320" t="n">
        <v>85700</v>
      </c>
      <c r="B1779" s="320" t="n">
        <v>85750</v>
      </c>
      <c r="C1779" s="320" t="n">
        <v>18335</v>
      </c>
      <c r="D1779" s="320" t="n">
        <v>14546</v>
      </c>
      <c r="E1779" s="320" t="n">
        <v>18705</v>
      </c>
      <c r="F1779" s="320" t="n">
        <v>16789</v>
      </c>
    </row>
    <row r="1780" customFormat="false" ht="12.75" hidden="false" customHeight="false" outlineLevel="0" collapsed="false">
      <c r="A1780" s="320" t="n">
        <v>85750</v>
      </c>
      <c r="B1780" s="320" t="n">
        <v>85800</v>
      </c>
      <c r="C1780" s="320" t="n">
        <v>18349</v>
      </c>
      <c r="D1780" s="320" t="n">
        <v>14559</v>
      </c>
      <c r="E1780" s="320" t="n">
        <v>18719</v>
      </c>
      <c r="F1780" s="320" t="n">
        <v>16801</v>
      </c>
    </row>
    <row r="1781" customFormat="false" ht="12.75" hidden="false" customHeight="false" outlineLevel="0" collapsed="false">
      <c r="A1781" s="320" t="n">
        <v>85800</v>
      </c>
      <c r="B1781" s="320" t="n">
        <v>85850</v>
      </c>
      <c r="C1781" s="320" t="n">
        <v>18363</v>
      </c>
      <c r="D1781" s="320" t="n">
        <v>14571</v>
      </c>
      <c r="E1781" s="320" t="n">
        <v>18733</v>
      </c>
      <c r="F1781" s="320" t="n">
        <v>16814</v>
      </c>
    </row>
    <row r="1782" customFormat="false" ht="12.75" hidden="false" customHeight="false" outlineLevel="0" collapsed="false">
      <c r="A1782" s="320" t="n">
        <v>85850</v>
      </c>
      <c r="B1782" s="320" t="n">
        <v>85900</v>
      </c>
      <c r="C1782" s="320" t="n">
        <v>18377</v>
      </c>
      <c r="D1782" s="320" t="n">
        <v>14584</v>
      </c>
      <c r="E1782" s="320" t="n">
        <v>18747</v>
      </c>
      <c r="F1782" s="320" t="n">
        <v>16826</v>
      </c>
    </row>
    <row r="1783" customFormat="false" ht="12.75" hidden="false" customHeight="false" outlineLevel="0" collapsed="false">
      <c r="A1783" s="320" t="n">
        <v>85900</v>
      </c>
      <c r="B1783" s="320" t="n">
        <v>85950</v>
      </c>
      <c r="C1783" s="320" t="n">
        <v>18391</v>
      </c>
      <c r="D1783" s="320" t="n">
        <v>14596</v>
      </c>
      <c r="E1783" s="320" t="n">
        <v>18761</v>
      </c>
      <c r="F1783" s="320" t="n">
        <v>16839</v>
      </c>
    </row>
    <row r="1784" customFormat="false" ht="12.75" hidden="false" customHeight="false" outlineLevel="0" collapsed="false">
      <c r="A1784" s="320" t="n">
        <v>85950</v>
      </c>
      <c r="B1784" s="320" t="n">
        <v>86000</v>
      </c>
      <c r="C1784" s="320" t="n">
        <v>18405</v>
      </c>
      <c r="D1784" s="320" t="n">
        <v>14609</v>
      </c>
      <c r="E1784" s="320" t="n">
        <v>18775</v>
      </c>
      <c r="F1784" s="320" t="n">
        <v>16851</v>
      </c>
    </row>
    <row r="1785" customFormat="false" ht="12.75" hidden="false" customHeight="false" outlineLevel="0" collapsed="false">
      <c r="A1785" s="320" t="n">
        <v>86000</v>
      </c>
      <c r="B1785" s="320" t="n">
        <v>86050</v>
      </c>
      <c r="C1785" s="320" t="n">
        <v>18419</v>
      </c>
      <c r="D1785" s="320" t="n">
        <v>14621</v>
      </c>
      <c r="E1785" s="320" t="n">
        <v>18789</v>
      </c>
      <c r="F1785" s="320" t="n">
        <v>16864</v>
      </c>
    </row>
    <row r="1786" customFormat="false" ht="12.75" hidden="false" customHeight="false" outlineLevel="0" collapsed="false">
      <c r="A1786" s="320" t="n">
        <v>86050</v>
      </c>
      <c r="B1786" s="320" t="n">
        <v>86100</v>
      </c>
      <c r="C1786" s="320" t="n">
        <v>18433</v>
      </c>
      <c r="D1786" s="320" t="n">
        <v>14634</v>
      </c>
      <c r="E1786" s="320" t="n">
        <v>18803</v>
      </c>
      <c r="F1786" s="320" t="n">
        <v>16876</v>
      </c>
    </row>
    <row r="1787" customFormat="false" ht="12.75" hidden="false" customHeight="false" outlineLevel="0" collapsed="false">
      <c r="A1787" s="320" t="n">
        <v>86100</v>
      </c>
      <c r="B1787" s="320" t="n">
        <v>86150</v>
      </c>
      <c r="C1787" s="320" t="n">
        <v>18447</v>
      </c>
      <c r="D1787" s="320" t="n">
        <v>14646</v>
      </c>
      <c r="E1787" s="320" t="n">
        <v>18817</v>
      </c>
      <c r="F1787" s="320" t="n">
        <v>16889</v>
      </c>
    </row>
    <row r="1788" customFormat="false" ht="12.75" hidden="false" customHeight="false" outlineLevel="0" collapsed="false">
      <c r="A1788" s="320" t="n">
        <v>86150</v>
      </c>
      <c r="B1788" s="320" t="n">
        <v>86200</v>
      </c>
      <c r="C1788" s="320" t="n">
        <v>18461</v>
      </c>
      <c r="D1788" s="320" t="n">
        <v>14659</v>
      </c>
      <c r="E1788" s="320" t="n">
        <v>18831</v>
      </c>
      <c r="F1788" s="320" t="n">
        <v>16901</v>
      </c>
    </row>
    <row r="1789" customFormat="false" ht="12.75" hidden="false" customHeight="false" outlineLevel="0" collapsed="false">
      <c r="A1789" s="320" t="n">
        <v>86200</v>
      </c>
      <c r="B1789" s="320" t="n">
        <v>86250</v>
      </c>
      <c r="C1789" s="320" t="n">
        <v>18475</v>
      </c>
      <c r="D1789" s="320" t="n">
        <v>14671</v>
      </c>
      <c r="E1789" s="320" t="n">
        <v>18845</v>
      </c>
      <c r="F1789" s="320" t="n">
        <v>16914</v>
      </c>
    </row>
    <row r="1790" customFormat="false" ht="12.75" hidden="false" customHeight="false" outlineLevel="0" collapsed="false">
      <c r="A1790" s="320" t="n">
        <v>86250</v>
      </c>
      <c r="B1790" s="320" t="n">
        <v>86300</v>
      </c>
      <c r="C1790" s="320" t="n">
        <v>18489</v>
      </c>
      <c r="D1790" s="320" t="n">
        <v>14684</v>
      </c>
      <c r="E1790" s="320" t="n">
        <v>18859</v>
      </c>
      <c r="F1790" s="320" t="n">
        <v>16926</v>
      </c>
    </row>
    <row r="1791" customFormat="false" ht="12.75" hidden="false" customHeight="false" outlineLevel="0" collapsed="false">
      <c r="A1791" s="320" t="n">
        <v>86300</v>
      </c>
      <c r="B1791" s="320" t="n">
        <v>86350</v>
      </c>
      <c r="C1791" s="320" t="n">
        <v>18503</v>
      </c>
      <c r="D1791" s="320" t="n">
        <v>14696</v>
      </c>
      <c r="E1791" s="320" t="n">
        <v>18873</v>
      </c>
      <c r="F1791" s="320" t="n">
        <v>16939</v>
      </c>
    </row>
    <row r="1792" customFormat="false" ht="12.75" hidden="false" customHeight="false" outlineLevel="0" collapsed="false">
      <c r="A1792" s="320" t="n">
        <v>86350</v>
      </c>
      <c r="B1792" s="320" t="n">
        <v>86400</v>
      </c>
      <c r="C1792" s="320" t="n">
        <v>18517</v>
      </c>
      <c r="D1792" s="320" t="n">
        <v>14709</v>
      </c>
      <c r="E1792" s="320" t="n">
        <v>18887</v>
      </c>
      <c r="F1792" s="320" t="n">
        <v>16951</v>
      </c>
    </row>
    <row r="1793" customFormat="false" ht="12.75" hidden="false" customHeight="false" outlineLevel="0" collapsed="false">
      <c r="A1793" s="320" t="n">
        <v>86400</v>
      </c>
      <c r="B1793" s="320" t="n">
        <v>86450</v>
      </c>
      <c r="C1793" s="320" t="n">
        <v>18531</v>
      </c>
      <c r="D1793" s="320" t="n">
        <v>14721</v>
      </c>
      <c r="E1793" s="320" t="n">
        <v>18901</v>
      </c>
      <c r="F1793" s="320" t="n">
        <v>16964</v>
      </c>
    </row>
    <row r="1794" customFormat="false" ht="12.75" hidden="false" customHeight="false" outlineLevel="0" collapsed="false">
      <c r="A1794" s="320" t="n">
        <v>86450</v>
      </c>
      <c r="B1794" s="320" t="n">
        <v>86500</v>
      </c>
      <c r="C1794" s="320" t="n">
        <v>18545</v>
      </c>
      <c r="D1794" s="320" t="n">
        <v>14734</v>
      </c>
      <c r="E1794" s="320" t="n">
        <v>18915</v>
      </c>
      <c r="F1794" s="320" t="n">
        <v>16976</v>
      </c>
    </row>
    <row r="1795" customFormat="false" ht="12.75" hidden="false" customHeight="false" outlineLevel="0" collapsed="false">
      <c r="A1795" s="320" t="n">
        <v>86500</v>
      </c>
      <c r="B1795" s="320" t="n">
        <v>86550</v>
      </c>
      <c r="C1795" s="320" t="n">
        <v>18559</v>
      </c>
      <c r="D1795" s="320" t="n">
        <v>14746</v>
      </c>
      <c r="E1795" s="320" t="n">
        <v>18929</v>
      </c>
      <c r="F1795" s="320" t="n">
        <v>16989</v>
      </c>
    </row>
    <row r="1796" customFormat="false" ht="12.75" hidden="false" customHeight="false" outlineLevel="0" collapsed="false">
      <c r="A1796" s="320" t="n">
        <v>86550</v>
      </c>
      <c r="B1796" s="320" t="n">
        <v>86600</v>
      </c>
      <c r="C1796" s="320" t="n">
        <v>18573</v>
      </c>
      <c r="D1796" s="320" t="n">
        <v>14759</v>
      </c>
      <c r="E1796" s="320" t="n">
        <v>18943</v>
      </c>
      <c r="F1796" s="320" t="n">
        <v>17001</v>
      </c>
    </row>
    <row r="1797" customFormat="false" ht="12.75" hidden="false" customHeight="false" outlineLevel="0" collapsed="false">
      <c r="A1797" s="320" t="n">
        <v>86600</v>
      </c>
      <c r="B1797" s="320" t="n">
        <v>86650</v>
      </c>
      <c r="C1797" s="320" t="n">
        <v>18587</v>
      </c>
      <c r="D1797" s="320" t="n">
        <v>14771</v>
      </c>
      <c r="E1797" s="320" t="n">
        <v>18957</v>
      </c>
      <c r="F1797" s="320" t="n">
        <v>17014</v>
      </c>
    </row>
    <row r="1798" customFormat="false" ht="12.75" hidden="false" customHeight="false" outlineLevel="0" collapsed="false">
      <c r="A1798" s="320" t="n">
        <v>86650</v>
      </c>
      <c r="B1798" s="320" t="n">
        <v>86700</v>
      </c>
      <c r="C1798" s="320" t="n">
        <v>18601</v>
      </c>
      <c r="D1798" s="320" t="n">
        <v>14784</v>
      </c>
      <c r="E1798" s="320" t="n">
        <v>18971</v>
      </c>
      <c r="F1798" s="320" t="n">
        <v>17026</v>
      </c>
    </row>
    <row r="1799" customFormat="false" ht="12.75" hidden="false" customHeight="false" outlineLevel="0" collapsed="false">
      <c r="A1799" s="320" t="n">
        <v>86700</v>
      </c>
      <c r="B1799" s="320" t="n">
        <v>86750</v>
      </c>
      <c r="C1799" s="320" t="n">
        <v>18615</v>
      </c>
      <c r="D1799" s="320" t="n">
        <v>14796</v>
      </c>
      <c r="E1799" s="320" t="n">
        <v>18985</v>
      </c>
      <c r="F1799" s="320" t="n">
        <v>17039</v>
      </c>
    </row>
    <row r="1800" customFormat="false" ht="12.75" hidden="false" customHeight="false" outlineLevel="0" collapsed="false">
      <c r="A1800" s="320" t="n">
        <v>86750</v>
      </c>
      <c r="B1800" s="320" t="n">
        <v>86800</v>
      </c>
      <c r="C1800" s="320" t="n">
        <v>18629</v>
      </c>
      <c r="D1800" s="320" t="n">
        <v>14809</v>
      </c>
      <c r="E1800" s="320" t="n">
        <v>18999</v>
      </c>
      <c r="F1800" s="320" t="n">
        <v>17051</v>
      </c>
    </row>
    <row r="1801" customFormat="false" ht="12.75" hidden="false" customHeight="false" outlineLevel="0" collapsed="false">
      <c r="A1801" s="320" t="n">
        <v>86800</v>
      </c>
      <c r="B1801" s="320" t="n">
        <v>86850</v>
      </c>
      <c r="C1801" s="320" t="n">
        <v>18643</v>
      </c>
      <c r="D1801" s="320" t="n">
        <v>14821</v>
      </c>
      <c r="E1801" s="320" t="n">
        <v>19013</v>
      </c>
      <c r="F1801" s="320" t="n">
        <v>17064</v>
      </c>
    </row>
    <row r="1802" customFormat="false" ht="12.75" hidden="false" customHeight="false" outlineLevel="0" collapsed="false">
      <c r="A1802" s="320" t="n">
        <v>86850</v>
      </c>
      <c r="B1802" s="320" t="n">
        <v>86900</v>
      </c>
      <c r="C1802" s="320" t="n">
        <v>18657</v>
      </c>
      <c r="D1802" s="320" t="n">
        <v>14834</v>
      </c>
      <c r="E1802" s="320" t="n">
        <v>19027</v>
      </c>
      <c r="F1802" s="320" t="n">
        <v>17076</v>
      </c>
    </row>
    <row r="1803" customFormat="false" ht="12.75" hidden="false" customHeight="false" outlineLevel="0" collapsed="false">
      <c r="A1803" s="320" t="n">
        <v>86900</v>
      </c>
      <c r="B1803" s="320" t="n">
        <v>86950</v>
      </c>
      <c r="C1803" s="320" t="n">
        <v>18671</v>
      </c>
      <c r="D1803" s="320" t="n">
        <v>14846</v>
      </c>
      <c r="E1803" s="320" t="n">
        <v>19041</v>
      </c>
      <c r="F1803" s="320" t="n">
        <v>17089</v>
      </c>
    </row>
    <row r="1804" customFormat="false" ht="12.75" hidden="false" customHeight="false" outlineLevel="0" collapsed="false">
      <c r="A1804" s="320" t="n">
        <v>86950</v>
      </c>
      <c r="B1804" s="320" t="n">
        <v>87000</v>
      </c>
      <c r="C1804" s="320" t="n">
        <v>18685</v>
      </c>
      <c r="D1804" s="320" t="n">
        <v>14859</v>
      </c>
      <c r="E1804" s="320" t="n">
        <v>19055</v>
      </c>
      <c r="F1804" s="320" t="n">
        <v>17101</v>
      </c>
    </row>
    <row r="1805" customFormat="false" ht="12.75" hidden="false" customHeight="false" outlineLevel="0" collapsed="false">
      <c r="A1805" s="320" t="n">
        <v>87000</v>
      </c>
      <c r="B1805" s="320" t="n">
        <v>87050</v>
      </c>
      <c r="C1805" s="320" t="n">
        <v>18699</v>
      </c>
      <c r="D1805" s="320" t="n">
        <v>14871</v>
      </c>
      <c r="E1805" s="320" t="n">
        <v>19069</v>
      </c>
      <c r="F1805" s="320" t="n">
        <v>17114</v>
      </c>
    </row>
    <row r="1806" customFormat="false" ht="12.75" hidden="false" customHeight="false" outlineLevel="0" collapsed="false">
      <c r="A1806" s="320" t="n">
        <v>87050</v>
      </c>
      <c r="B1806" s="320" t="n">
        <v>87100</v>
      </c>
      <c r="C1806" s="320" t="n">
        <v>18713</v>
      </c>
      <c r="D1806" s="320" t="n">
        <v>14884</v>
      </c>
      <c r="E1806" s="320" t="n">
        <v>19083</v>
      </c>
      <c r="F1806" s="320" t="n">
        <v>17126</v>
      </c>
    </row>
    <row r="1807" customFormat="false" ht="12.75" hidden="false" customHeight="false" outlineLevel="0" collapsed="false">
      <c r="A1807" s="320" t="n">
        <v>87100</v>
      </c>
      <c r="B1807" s="320" t="n">
        <v>87150</v>
      </c>
      <c r="C1807" s="320" t="n">
        <v>18727</v>
      </c>
      <c r="D1807" s="320" t="n">
        <v>14896</v>
      </c>
      <c r="E1807" s="320" t="n">
        <v>19097</v>
      </c>
      <c r="F1807" s="320" t="n">
        <v>17139</v>
      </c>
    </row>
    <row r="1808" customFormat="false" ht="12.75" hidden="false" customHeight="false" outlineLevel="0" collapsed="false">
      <c r="A1808" s="320" t="n">
        <v>87150</v>
      </c>
      <c r="B1808" s="320" t="n">
        <v>87200</v>
      </c>
      <c r="C1808" s="320" t="n">
        <v>18741</v>
      </c>
      <c r="D1808" s="320" t="n">
        <v>14909</v>
      </c>
      <c r="E1808" s="320" t="n">
        <v>19111</v>
      </c>
      <c r="F1808" s="320" t="n">
        <v>17151</v>
      </c>
    </row>
    <row r="1809" customFormat="false" ht="12.75" hidden="false" customHeight="false" outlineLevel="0" collapsed="false">
      <c r="A1809" s="320" t="n">
        <v>87200</v>
      </c>
      <c r="B1809" s="320" t="n">
        <v>87250</v>
      </c>
      <c r="C1809" s="320" t="n">
        <v>18755</v>
      </c>
      <c r="D1809" s="320" t="n">
        <v>14921</v>
      </c>
      <c r="E1809" s="320" t="n">
        <v>19125</v>
      </c>
      <c r="F1809" s="320" t="n">
        <v>17164</v>
      </c>
    </row>
    <row r="1810" customFormat="false" ht="12.75" hidden="false" customHeight="false" outlineLevel="0" collapsed="false">
      <c r="A1810" s="320" t="n">
        <v>87250</v>
      </c>
      <c r="B1810" s="320" t="n">
        <v>87300</v>
      </c>
      <c r="C1810" s="320" t="n">
        <v>18769</v>
      </c>
      <c r="D1810" s="320" t="n">
        <v>14934</v>
      </c>
      <c r="E1810" s="320" t="n">
        <v>19139</v>
      </c>
      <c r="F1810" s="320" t="n">
        <v>17176</v>
      </c>
    </row>
    <row r="1811" customFormat="false" ht="12.75" hidden="false" customHeight="false" outlineLevel="0" collapsed="false">
      <c r="A1811" s="320" t="n">
        <v>87300</v>
      </c>
      <c r="B1811" s="320" t="n">
        <v>87350</v>
      </c>
      <c r="C1811" s="320" t="n">
        <v>18783</v>
      </c>
      <c r="D1811" s="320" t="n">
        <v>14946</v>
      </c>
      <c r="E1811" s="320" t="n">
        <v>19153</v>
      </c>
      <c r="F1811" s="320" t="n">
        <v>17189</v>
      </c>
    </row>
    <row r="1812" customFormat="false" ht="12.75" hidden="false" customHeight="false" outlineLevel="0" collapsed="false">
      <c r="A1812" s="320" t="n">
        <v>87350</v>
      </c>
      <c r="B1812" s="320" t="n">
        <v>87400</v>
      </c>
      <c r="C1812" s="320" t="n">
        <v>18797</v>
      </c>
      <c r="D1812" s="320" t="n">
        <v>14959</v>
      </c>
      <c r="E1812" s="320" t="n">
        <v>19167</v>
      </c>
      <c r="F1812" s="320" t="n">
        <v>17201</v>
      </c>
    </row>
    <row r="1813" customFormat="false" ht="12.75" hidden="false" customHeight="false" outlineLevel="0" collapsed="false">
      <c r="A1813" s="320" t="n">
        <v>87400</v>
      </c>
      <c r="B1813" s="320" t="n">
        <v>87450</v>
      </c>
      <c r="C1813" s="320" t="n">
        <v>18811</v>
      </c>
      <c r="D1813" s="320" t="n">
        <v>14971</v>
      </c>
      <c r="E1813" s="320" t="n">
        <v>19181</v>
      </c>
      <c r="F1813" s="320" t="n">
        <v>17214</v>
      </c>
    </row>
    <row r="1814" customFormat="false" ht="12.75" hidden="false" customHeight="false" outlineLevel="0" collapsed="false">
      <c r="A1814" s="320" t="n">
        <v>87450</v>
      </c>
      <c r="B1814" s="320" t="n">
        <v>87500</v>
      </c>
      <c r="C1814" s="320" t="n">
        <v>18825</v>
      </c>
      <c r="D1814" s="320" t="n">
        <v>14984</v>
      </c>
      <c r="E1814" s="320" t="n">
        <v>19195</v>
      </c>
      <c r="F1814" s="320" t="n">
        <v>17226</v>
      </c>
    </row>
    <row r="1815" customFormat="false" ht="12.75" hidden="false" customHeight="false" outlineLevel="0" collapsed="false">
      <c r="A1815" s="320" t="n">
        <v>87500</v>
      </c>
      <c r="B1815" s="320" t="n">
        <v>87550</v>
      </c>
      <c r="C1815" s="320" t="n">
        <v>18839</v>
      </c>
      <c r="D1815" s="320" t="n">
        <v>14996</v>
      </c>
      <c r="E1815" s="320" t="n">
        <v>19209</v>
      </c>
      <c r="F1815" s="320" t="n">
        <v>17239</v>
      </c>
    </row>
    <row r="1816" customFormat="false" ht="12.75" hidden="false" customHeight="false" outlineLevel="0" collapsed="false">
      <c r="A1816" s="320" t="n">
        <v>87550</v>
      </c>
      <c r="B1816" s="320" t="n">
        <v>87600</v>
      </c>
      <c r="C1816" s="320" t="n">
        <v>18853</v>
      </c>
      <c r="D1816" s="320" t="n">
        <v>15009</v>
      </c>
      <c r="E1816" s="320" t="n">
        <v>19223</v>
      </c>
      <c r="F1816" s="320" t="n">
        <v>17251</v>
      </c>
    </row>
    <row r="1817" customFormat="false" ht="12.75" hidden="false" customHeight="false" outlineLevel="0" collapsed="false">
      <c r="A1817" s="320" t="n">
        <v>87600</v>
      </c>
      <c r="B1817" s="320" t="n">
        <v>87650</v>
      </c>
      <c r="C1817" s="320" t="n">
        <v>18867</v>
      </c>
      <c r="D1817" s="320" t="n">
        <v>15021</v>
      </c>
      <c r="E1817" s="320" t="n">
        <v>19237</v>
      </c>
      <c r="F1817" s="320" t="n">
        <v>17264</v>
      </c>
    </row>
    <row r="1818" customFormat="false" ht="12.75" hidden="false" customHeight="false" outlineLevel="0" collapsed="false">
      <c r="A1818" s="320" t="n">
        <v>87650</v>
      </c>
      <c r="B1818" s="320" t="n">
        <v>87700</v>
      </c>
      <c r="C1818" s="320" t="n">
        <v>18881</v>
      </c>
      <c r="D1818" s="320" t="n">
        <v>15034</v>
      </c>
      <c r="E1818" s="320" t="n">
        <v>19251</v>
      </c>
      <c r="F1818" s="320" t="n">
        <v>17276</v>
      </c>
    </row>
    <row r="1819" customFormat="false" ht="12.75" hidden="false" customHeight="false" outlineLevel="0" collapsed="false">
      <c r="A1819" s="320" t="n">
        <v>87700</v>
      </c>
      <c r="B1819" s="320" t="n">
        <v>87750</v>
      </c>
      <c r="C1819" s="320" t="n">
        <v>18895</v>
      </c>
      <c r="D1819" s="320" t="n">
        <v>15046</v>
      </c>
      <c r="E1819" s="320" t="n">
        <v>19265</v>
      </c>
      <c r="F1819" s="320" t="n">
        <v>17289</v>
      </c>
    </row>
    <row r="1820" customFormat="false" ht="12.75" hidden="false" customHeight="false" outlineLevel="0" collapsed="false">
      <c r="A1820" s="320" t="n">
        <v>87750</v>
      </c>
      <c r="B1820" s="320" t="n">
        <v>87800</v>
      </c>
      <c r="C1820" s="320" t="n">
        <v>18909</v>
      </c>
      <c r="D1820" s="320" t="n">
        <v>15059</v>
      </c>
      <c r="E1820" s="320" t="n">
        <v>19279</v>
      </c>
      <c r="F1820" s="320" t="n">
        <v>17301</v>
      </c>
    </row>
    <row r="1821" customFormat="false" ht="12.75" hidden="false" customHeight="false" outlineLevel="0" collapsed="false">
      <c r="A1821" s="320" t="n">
        <v>87800</v>
      </c>
      <c r="B1821" s="320" t="n">
        <v>87850</v>
      </c>
      <c r="C1821" s="320" t="n">
        <v>18923</v>
      </c>
      <c r="D1821" s="320" t="n">
        <v>15071</v>
      </c>
      <c r="E1821" s="320" t="n">
        <v>19293</v>
      </c>
      <c r="F1821" s="320" t="n">
        <v>17314</v>
      </c>
    </row>
    <row r="1822" customFormat="false" ht="12.75" hidden="false" customHeight="false" outlineLevel="0" collapsed="false">
      <c r="A1822" s="320" t="n">
        <v>87850</v>
      </c>
      <c r="B1822" s="320" t="n">
        <v>87900</v>
      </c>
      <c r="C1822" s="320" t="n">
        <v>18937</v>
      </c>
      <c r="D1822" s="320" t="n">
        <v>15084</v>
      </c>
      <c r="E1822" s="320" t="n">
        <v>19307</v>
      </c>
      <c r="F1822" s="320" t="n">
        <v>17326</v>
      </c>
    </row>
    <row r="1823" customFormat="false" ht="12.75" hidden="false" customHeight="false" outlineLevel="0" collapsed="false">
      <c r="A1823" s="320" t="n">
        <v>87900</v>
      </c>
      <c r="B1823" s="320" t="n">
        <v>87950</v>
      </c>
      <c r="C1823" s="320" t="n">
        <v>18951</v>
      </c>
      <c r="D1823" s="320" t="n">
        <v>15096</v>
      </c>
      <c r="E1823" s="320" t="n">
        <v>19321</v>
      </c>
      <c r="F1823" s="320" t="n">
        <v>17339</v>
      </c>
    </row>
    <row r="1824" customFormat="false" ht="12.75" hidden="false" customHeight="false" outlineLevel="0" collapsed="false">
      <c r="A1824" s="320" t="n">
        <v>87950</v>
      </c>
      <c r="B1824" s="320" t="n">
        <v>88000</v>
      </c>
      <c r="C1824" s="320" t="n">
        <v>18965</v>
      </c>
      <c r="D1824" s="320" t="n">
        <v>15109</v>
      </c>
      <c r="E1824" s="320" t="n">
        <v>19335</v>
      </c>
      <c r="F1824" s="320" t="n">
        <v>17351</v>
      </c>
    </row>
    <row r="1825" customFormat="false" ht="12.75" hidden="false" customHeight="false" outlineLevel="0" collapsed="false">
      <c r="A1825" s="320" t="n">
        <v>88000</v>
      </c>
      <c r="B1825" s="320" t="n">
        <v>88050</v>
      </c>
      <c r="C1825" s="320" t="n">
        <v>18979</v>
      </c>
      <c r="D1825" s="320" t="n">
        <v>15121</v>
      </c>
      <c r="E1825" s="320" t="n">
        <v>19349</v>
      </c>
      <c r="F1825" s="320" t="n">
        <v>17364</v>
      </c>
    </row>
    <row r="1826" customFormat="false" ht="12.75" hidden="false" customHeight="false" outlineLevel="0" collapsed="false">
      <c r="A1826" s="320" t="n">
        <v>88050</v>
      </c>
      <c r="B1826" s="320" t="n">
        <v>88100</v>
      </c>
      <c r="C1826" s="320" t="n">
        <v>18993</v>
      </c>
      <c r="D1826" s="320" t="n">
        <v>15134</v>
      </c>
      <c r="E1826" s="320" t="n">
        <v>19363</v>
      </c>
      <c r="F1826" s="320" t="n">
        <v>17376</v>
      </c>
    </row>
    <row r="1827" customFormat="false" ht="12.75" hidden="false" customHeight="false" outlineLevel="0" collapsed="false">
      <c r="A1827" s="320" t="n">
        <v>88100</v>
      </c>
      <c r="B1827" s="320" t="n">
        <v>88150</v>
      </c>
      <c r="C1827" s="320" t="n">
        <v>19007</v>
      </c>
      <c r="D1827" s="320" t="n">
        <v>15146</v>
      </c>
      <c r="E1827" s="320" t="n">
        <v>19377</v>
      </c>
      <c r="F1827" s="320" t="n">
        <v>17389</v>
      </c>
    </row>
    <row r="1828" customFormat="false" ht="12.75" hidden="false" customHeight="false" outlineLevel="0" collapsed="false">
      <c r="A1828" s="320" t="n">
        <v>88150</v>
      </c>
      <c r="B1828" s="320" t="n">
        <v>88200</v>
      </c>
      <c r="C1828" s="320" t="n">
        <v>19021</v>
      </c>
      <c r="D1828" s="320" t="n">
        <v>15159</v>
      </c>
      <c r="E1828" s="320" t="n">
        <v>19391</v>
      </c>
      <c r="F1828" s="320" t="n">
        <v>17401</v>
      </c>
    </row>
    <row r="1829" customFormat="false" ht="12.75" hidden="false" customHeight="false" outlineLevel="0" collapsed="false">
      <c r="A1829" s="320" t="n">
        <v>88200</v>
      </c>
      <c r="B1829" s="320" t="n">
        <v>88250</v>
      </c>
      <c r="C1829" s="320" t="n">
        <v>19035</v>
      </c>
      <c r="D1829" s="320" t="n">
        <v>15171</v>
      </c>
      <c r="E1829" s="320" t="n">
        <v>19405</v>
      </c>
      <c r="F1829" s="320" t="n">
        <v>17414</v>
      </c>
    </row>
    <row r="1830" customFormat="false" ht="12.75" hidden="false" customHeight="false" outlineLevel="0" collapsed="false">
      <c r="A1830" s="320" t="n">
        <v>88250</v>
      </c>
      <c r="B1830" s="320" t="n">
        <v>88300</v>
      </c>
      <c r="C1830" s="320" t="n">
        <v>19049</v>
      </c>
      <c r="D1830" s="320" t="n">
        <v>15184</v>
      </c>
      <c r="E1830" s="320" t="n">
        <v>19419</v>
      </c>
      <c r="F1830" s="320" t="n">
        <v>17426</v>
      </c>
    </row>
    <row r="1831" customFormat="false" ht="12.75" hidden="false" customHeight="false" outlineLevel="0" collapsed="false">
      <c r="A1831" s="320" t="n">
        <v>88300</v>
      </c>
      <c r="B1831" s="320" t="n">
        <v>88350</v>
      </c>
      <c r="C1831" s="320" t="n">
        <v>19063</v>
      </c>
      <c r="D1831" s="320" t="n">
        <v>15196</v>
      </c>
      <c r="E1831" s="320" t="n">
        <v>19433</v>
      </c>
      <c r="F1831" s="320" t="n">
        <v>17439</v>
      </c>
    </row>
    <row r="1832" customFormat="false" ht="12.75" hidden="false" customHeight="false" outlineLevel="0" collapsed="false">
      <c r="A1832" s="320" t="n">
        <v>88350</v>
      </c>
      <c r="B1832" s="320" t="n">
        <v>88400</v>
      </c>
      <c r="C1832" s="320" t="n">
        <v>19077</v>
      </c>
      <c r="D1832" s="320" t="n">
        <v>15209</v>
      </c>
      <c r="E1832" s="320" t="n">
        <v>19447</v>
      </c>
      <c r="F1832" s="320" t="n">
        <v>17451</v>
      </c>
    </row>
    <row r="1833" customFormat="false" ht="12.75" hidden="false" customHeight="false" outlineLevel="0" collapsed="false">
      <c r="A1833" s="320" t="n">
        <v>88400</v>
      </c>
      <c r="B1833" s="320" t="n">
        <v>88450</v>
      </c>
      <c r="C1833" s="320" t="n">
        <v>19091</v>
      </c>
      <c r="D1833" s="320" t="n">
        <v>15221</v>
      </c>
      <c r="E1833" s="320" t="n">
        <v>19461</v>
      </c>
      <c r="F1833" s="320" t="n">
        <v>17464</v>
      </c>
    </row>
    <row r="1834" customFormat="false" ht="12.75" hidden="false" customHeight="false" outlineLevel="0" collapsed="false">
      <c r="A1834" s="320" t="n">
        <v>88450</v>
      </c>
      <c r="B1834" s="320" t="n">
        <v>88500</v>
      </c>
      <c r="C1834" s="320" t="n">
        <v>19105</v>
      </c>
      <c r="D1834" s="320" t="n">
        <v>15234</v>
      </c>
      <c r="E1834" s="320" t="n">
        <v>19475</v>
      </c>
      <c r="F1834" s="320" t="n">
        <v>17476</v>
      </c>
    </row>
    <row r="1835" customFormat="false" ht="12.75" hidden="false" customHeight="false" outlineLevel="0" collapsed="false">
      <c r="A1835" s="320" t="n">
        <v>88500</v>
      </c>
      <c r="B1835" s="320" t="n">
        <v>88550</v>
      </c>
      <c r="C1835" s="320" t="n">
        <v>19119</v>
      </c>
      <c r="D1835" s="320" t="n">
        <v>15246</v>
      </c>
      <c r="E1835" s="320" t="n">
        <v>19489</v>
      </c>
      <c r="F1835" s="320" t="n">
        <v>17489</v>
      </c>
    </row>
    <row r="1836" customFormat="false" ht="12.75" hidden="false" customHeight="false" outlineLevel="0" collapsed="false">
      <c r="A1836" s="320" t="n">
        <v>88550</v>
      </c>
      <c r="B1836" s="320" t="n">
        <v>88600</v>
      </c>
      <c r="C1836" s="320" t="n">
        <v>19133</v>
      </c>
      <c r="D1836" s="320" t="n">
        <v>15259</v>
      </c>
      <c r="E1836" s="320" t="n">
        <v>19503</v>
      </c>
      <c r="F1836" s="320" t="n">
        <v>17501</v>
      </c>
    </row>
    <row r="1837" customFormat="false" ht="12.75" hidden="false" customHeight="false" outlineLevel="0" collapsed="false">
      <c r="A1837" s="320" t="n">
        <v>88600</v>
      </c>
      <c r="B1837" s="320" t="n">
        <v>88650</v>
      </c>
      <c r="C1837" s="320" t="n">
        <v>19147</v>
      </c>
      <c r="D1837" s="320" t="n">
        <v>15271</v>
      </c>
      <c r="E1837" s="320" t="n">
        <v>19517</v>
      </c>
      <c r="F1837" s="320" t="n">
        <v>17514</v>
      </c>
    </row>
    <row r="1838" customFormat="false" ht="12.75" hidden="false" customHeight="false" outlineLevel="0" collapsed="false">
      <c r="A1838" s="320" t="n">
        <v>88650</v>
      </c>
      <c r="B1838" s="320" t="n">
        <v>88700</v>
      </c>
      <c r="C1838" s="320" t="n">
        <v>19161</v>
      </c>
      <c r="D1838" s="320" t="n">
        <v>15284</v>
      </c>
      <c r="E1838" s="320" t="n">
        <v>19531</v>
      </c>
      <c r="F1838" s="320" t="n">
        <v>17526</v>
      </c>
    </row>
    <row r="1839" customFormat="false" ht="12.75" hidden="false" customHeight="false" outlineLevel="0" collapsed="false">
      <c r="A1839" s="320" t="n">
        <v>88700</v>
      </c>
      <c r="B1839" s="320" t="n">
        <v>88750</v>
      </c>
      <c r="C1839" s="320" t="n">
        <v>19175</v>
      </c>
      <c r="D1839" s="320" t="n">
        <v>15296</v>
      </c>
      <c r="E1839" s="320" t="n">
        <v>19545</v>
      </c>
      <c r="F1839" s="320" t="n">
        <v>17539</v>
      </c>
    </row>
    <row r="1840" customFormat="false" ht="12.75" hidden="false" customHeight="false" outlineLevel="0" collapsed="false">
      <c r="A1840" s="320" t="n">
        <v>88750</v>
      </c>
      <c r="B1840" s="320" t="n">
        <v>88800</v>
      </c>
      <c r="C1840" s="320" t="n">
        <v>19189</v>
      </c>
      <c r="D1840" s="320" t="n">
        <v>15309</v>
      </c>
      <c r="E1840" s="320" t="n">
        <v>19559</v>
      </c>
      <c r="F1840" s="320" t="n">
        <v>17551</v>
      </c>
    </row>
    <row r="1841" customFormat="false" ht="12.75" hidden="false" customHeight="false" outlineLevel="0" collapsed="false">
      <c r="A1841" s="320" t="n">
        <v>88800</v>
      </c>
      <c r="B1841" s="320" t="n">
        <v>88850</v>
      </c>
      <c r="C1841" s="320" t="n">
        <v>19203</v>
      </c>
      <c r="D1841" s="320" t="n">
        <v>15321</v>
      </c>
      <c r="E1841" s="320" t="n">
        <v>19573</v>
      </c>
      <c r="F1841" s="320" t="n">
        <v>17564</v>
      </c>
    </row>
    <row r="1842" customFormat="false" ht="12.75" hidden="false" customHeight="false" outlineLevel="0" collapsed="false">
      <c r="A1842" s="320" t="n">
        <v>88850</v>
      </c>
      <c r="B1842" s="320" t="n">
        <v>88900</v>
      </c>
      <c r="C1842" s="320" t="n">
        <v>19217</v>
      </c>
      <c r="D1842" s="320" t="n">
        <v>15334</v>
      </c>
      <c r="E1842" s="320" t="n">
        <v>19587</v>
      </c>
      <c r="F1842" s="320" t="n">
        <v>17576</v>
      </c>
    </row>
    <row r="1843" customFormat="false" ht="12.75" hidden="false" customHeight="false" outlineLevel="0" collapsed="false">
      <c r="A1843" s="320" t="n">
        <v>88900</v>
      </c>
      <c r="B1843" s="320" t="n">
        <v>88950</v>
      </c>
      <c r="C1843" s="320" t="n">
        <v>19231</v>
      </c>
      <c r="D1843" s="320" t="n">
        <v>15346</v>
      </c>
      <c r="E1843" s="320" t="n">
        <v>19601</v>
      </c>
      <c r="F1843" s="320" t="n">
        <v>17589</v>
      </c>
    </row>
    <row r="1844" customFormat="false" ht="12.75" hidden="false" customHeight="false" outlineLevel="0" collapsed="false">
      <c r="A1844" s="320" t="n">
        <v>88950</v>
      </c>
      <c r="B1844" s="320" t="n">
        <v>89000</v>
      </c>
      <c r="C1844" s="320" t="n">
        <v>19245</v>
      </c>
      <c r="D1844" s="320" t="n">
        <v>15359</v>
      </c>
      <c r="E1844" s="320" t="n">
        <v>19615</v>
      </c>
      <c r="F1844" s="320" t="n">
        <v>17601</v>
      </c>
    </row>
    <row r="1845" customFormat="false" ht="12.75" hidden="false" customHeight="false" outlineLevel="0" collapsed="false">
      <c r="A1845" s="320" t="n">
        <v>89000</v>
      </c>
      <c r="B1845" s="320" t="n">
        <v>89050</v>
      </c>
      <c r="C1845" s="320" t="n">
        <v>19259</v>
      </c>
      <c r="D1845" s="320" t="n">
        <v>15371</v>
      </c>
      <c r="E1845" s="320" t="n">
        <v>19629</v>
      </c>
      <c r="F1845" s="320" t="n">
        <v>17614</v>
      </c>
    </row>
    <row r="1846" customFormat="false" ht="12.75" hidden="false" customHeight="false" outlineLevel="0" collapsed="false">
      <c r="A1846" s="320" t="n">
        <v>89050</v>
      </c>
      <c r="B1846" s="320" t="n">
        <v>89100</v>
      </c>
      <c r="C1846" s="320" t="n">
        <v>19273</v>
      </c>
      <c r="D1846" s="320" t="n">
        <v>15384</v>
      </c>
      <c r="E1846" s="320" t="n">
        <v>19643</v>
      </c>
      <c r="F1846" s="320" t="n">
        <v>17626</v>
      </c>
    </row>
    <row r="1847" customFormat="false" ht="12.75" hidden="false" customHeight="false" outlineLevel="0" collapsed="false">
      <c r="A1847" s="320" t="n">
        <v>89100</v>
      </c>
      <c r="B1847" s="320" t="n">
        <v>89150</v>
      </c>
      <c r="C1847" s="320" t="n">
        <v>19287</v>
      </c>
      <c r="D1847" s="320" t="n">
        <v>15396</v>
      </c>
      <c r="E1847" s="320" t="n">
        <v>19657</v>
      </c>
      <c r="F1847" s="320" t="n">
        <v>17639</v>
      </c>
    </row>
    <row r="1848" customFormat="false" ht="12.75" hidden="false" customHeight="false" outlineLevel="0" collapsed="false">
      <c r="A1848" s="320" t="n">
        <v>89150</v>
      </c>
      <c r="B1848" s="320" t="n">
        <v>89200</v>
      </c>
      <c r="C1848" s="320" t="n">
        <v>19301</v>
      </c>
      <c r="D1848" s="320" t="n">
        <v>15409</v>
      </c>
      <c r="E1848" s="320" t="n">
        <v>19671</v>
      </c>
      <c r="F1848" s="320" t="n">
        <v>17651</v>
      </c>
    </row>
    <row r="1849" customFormat="false" ht="12.75" hidden="false" customHeight="false" outlineLevel="0" collapsed="false">
      <c r="A1849" s="320" t="n">
        <v>89200</v>
      </c>
      <c r="B1849" s="320" t="n">
        <v>89250</v>
      </c>
      <c r="C1849" s="320" t="n">
        <v>19315</v>
      </c>
      <c r="D1849" s="320" t="n">
        <v>15421</v>
      </c>
      <c r="E1849" s="320" t="n">
        <v>19685</v>
      </c>
      <c r="F1849" s="320" t="n">
        <v>17664</v>
      </c>
    </row>
    <row r="1850" customFormat="false" ht="12.75" hidden="false" customHeight="false" outlineLevel="0" collapsed="false">
      <c r="A1850" s="320" t="n">
        <v>89250</v>
      </c>
      <c r="B1850" s="320" t="n">
        <v>89300</v>
      </c>
      <c r="C1850" s="320" t="n">
        <v>19329</v>
      </c>
      <c r="D1850" s="320" t="n">
        <v>15434</v>
      </c>
      <c r="E1850" s="320" t="n">
        <v>19699</v>
      </c>
      <c r="F1850" s="320" t="n">
        <v>17676</v>
      </c>
    </row>
    <row r="1851" customFormat="false" ht="12.75" hidden="false" customHeight="false" outlineLevel="0" collapsed="false">
      <c r="A1851" s="320" t="n">
        <v>89300</v>
      </c>
      <c r="B1851" s="320" t="n">
        <v>89350</v>
      </c>
      <c r="C1851" s="320" t="n">
        <v>19343</v>
      </c>
      <c r="D1851" s="320" t="n">
        <v>15446</v>
      </c>
      <c r="E1851" s="320" t="n">
        <v>19713</v>
      </c>
      <c r="F1851" s="320" t="n">
        <v>17689</v>
      </c>
    </row>
    <row r="1852" customFormat="false" ht="12.75" hidden="false" customHeight="false" outlineLevel="0" collapsed="false">
      <c r="A1852" s="320" t="n">
        <v>89350</v>
      </c>
      <c r="B1852" s="320" t="n">
        <v>89400</v>
      </c>
      <c r="C1852" s="320" t="n">
        <v>19357</v>
      </c>
      <c r="D1852" s="320" t="n">
        <v>15459</v>
      </c>
      <c r="E1852" s="320" t="n">
        <v>19727</v>
      </c>
      <c r="F1852" s="320" t="n">
        <v>17701</v>
      </c>
    </row>
    <row r="1853" customFormat="false" ht="12.75" hidden="false" customHeight="false" outlineLevel="0" collapsed="false">
      <c r="A1853" s="320" t="n">
        <v>89400</v>
      </c>
      <c r="B1853" s="320" t="n">
        <v>89450</v>
      </c>
      <c r="C1853" s="320" t="n">
        <v>19371</v>
      </c>
      <c r="D1853" s="320" t="n">
        <v>15471</v>
      </c>
      <c r="E1853" s="320" t="n">
        <v>19741</v>
      </c>
      <c r="F1853" s="320" t="n">
        <v>17714</v>
      </c>
    </row>
    <row r="1854" customFormat="false" ht="12.75" hidden="false" customHeight="false" outlineLevel="0" collapsed="false">
      <c r="A1854" s="320" t="n">
        <v>89450</v>
      </c>
      <c r="B1854" s="320" t="n">
        <v>89500</v>
      </c>
      <c r="C1854" s="320" t="n">
        <v>19385</v>
      </c>
      <c r="D1854" s="320" t="n">
        <v>15484</v>
      </c>
      <c r="E1854" s="320" t="n">
        <v>19755</v>
      </c>
      <c r="F1854" s="320" t="n">
        <v>17726</v>
      </c>
    </row>
    <row r="1855" customFormat="false" ht="12.75" hidden="false" customHeight="false" outlineLevel="0" collapsed="false">
      <c r="A1855" s="320" t="n">
        <v>89500</v>
      </c>
      <c r="B1855" s="320" t="n">
        <v>89550</v>
      </c>
      <c r="C1855" s="320" t="n">
        <v>19399</v>
      </c>
      <c r="D1855" s="320" t="n">
        <v>15496</v>
      </c>
      <c r="E1855" s="320" t="n">
        <v>19769</v>
      </c>
      <c r="F1855" s="320" t="n">
        <v>17739</v>
      </c>
    </row>
    <row r="1856" customFormat="false" ht="12.75" hidden="false" customHeight="false" outlineLevel="0" collapsed="false">
      <c r="A1856" s="320" t="n">
        <v>89550</v>
      </c>
      <c r="B1856" s="320" t="n">
        <v>89600</v>
      </c>
      <c r="C1856" s="320" t="n">
        <v>19413</v>
      </c>
      <c r="D1856" s="320" t="n">
        <v>15509</v>
      </c>
      <c r="E1856" s="320" t="n">
        <v>19783</v>
      </c>
      <c r="F1856" s="320" t="n">
        <v>17751</v>
      </c>
    </row>
    <row r="1857" customFormat="false" ht="12.75" hidden="false" customHeight="false" outlineLevel="0" collapsed="false">
      <c r="A1857" s="320" t="n">
        <v>89600</v>
      </c>
      <c r="B1857" s="320" t="n">
        <v>89650</v>
      </c>
      <c r="C1857" s="320" t="n">
        <v>19427</v>
      </c>
      <c r="D1857" s="320" t="n">
        <v>15521</v>
      </c>
      <c r="E1857" s="320" t="n">
        <v>19797</v>
      </c>
      <c r="F1857" s="320" t="n">
        <v>17764</v>
      </c>
    </row>
    <row r="1858" customFormat="false" ht="12.75" hidden="false" customHeight="false" outlineLevel="0" collapsed="false">
      <c r="A1858" s="320" t="n">
        <v>89650</v>
      </c>
      <c r="B1858" s="320" t="n">
        <v>89700</v>
      </c>
      <c r="C1858" s="320" t="n">
        <v>19441</v>
      </c>
      <c r="D1858" s="320" t="n">
        <v>15534</v>
      </c>
      <c r="E1858" s="320" t="n">
        <v>19811</v>
      </c>
      <c r="F1858" s="320" t="n">
        <v>17776</v>
      </c>
    </row>
    <row r="1859" customFormat="false" ht="12.75" hidden="false" customHeight="false" outlineLevel="0" collapsed="false">
      <c r="A1859" s="320" t="n">
        <v>89700</v>
      </c>
      <c r="B1859" s="320" t="n">
        <v>89750</v>
      </c>
      <c r="C1859" s="320" t="n">
        <v>19455</v>
      </c>
      <c r="D1859" s="320" t="n">
        <v>15546</v>
      </c>
      <c r="E1859" s="320" t="n">
        <v>19825</v>
      </c>
      <c r="F1859" s="320" t="n">
        <v>17789</v>
      </c>
    </row>
    <row r="1860" customFormat="false" ht="12.75" hidden="false" customHeight="false" outlineLevel="0" collapsed="false">
      <c r="A1860" s="320" t="n">
        <v>89750</v>
      </c>
      <c r="B1860" s="320" t="n">
        <v>89800</v>
      </c>
      <c r="C1860" s="320" t="n">
        <v>19469</v>
      </c>
      <c r="D1860" s="320" t="n">
        <v>15559</v>
      </c>
      <c r="E1860" s="320" t="n">
        <v>19839</v>
      </c>
      <c r="F1860" s="320" t="n">
        <v>17801</v>
      </c>
    </row>
    <row r="1861" customFormat="false" ht="12.75" hidden="false" customHeight="false" outlineLevel="0" collapsed="false">
      <c r="A1861" s="320" t="n">
        <v>89800</v>
      </c>
      <c r="B1861" s="320" t="n">
        <v>89850</v>
      </c>
      <c r="C1861" s="320" t="n">
        <v>19483</v>
      </c>
      <c r="D1861" s="320" t="n">
        <v>15571</v>
      </c>
      <c r="E1861" s="320" t="n">
        <v>19853</v>
      </c>
      <c r="F1861" s="320" t="n">
        <v>17814</v>
      </c>
    </row>
    <row r="1862" customFormat="false" ht="12.75" hidden="false" customHeight="false" outlineLevel="0" collapsed="false">
      <c r="A1862" s="320" t="n">
        <v>89850</v>
      </c>
      <c r="B1862" s="320" t="n">
        <v>89900</v>
      </c>
      <c r="C1862" s="320" t="n">
        <v>19497</v>
      </c>
      <c r="D1862" s="320" t="n">
        <v>15584</v>
      </c>
      <c r="E1862" s="320" t="n">
        <v>19867</v>
      </c>
      <c r="F1862" s="320" t="n">
        <v>17826</v>
      </c>
    </row>
    <row r="1863" customFormat="false" ht="12.75" hidden="false" customHeight="false" outlineLevel="0" collapsed="false">
      <c r="A1863" s="320" t="n">
        <v>89900</v>
      </c>
      <c r="B1863" s="320" t="n">
        <v>89950</v>
      </c>
      <c r="C1863" s="320" t="n">
        <v>19511</v>
      </c>
      <c r="D1863" s="320" t="n">
        <v>15596</v>
      </c>
      <c r="E1863" s="320" t="n">
        <v>19881</v>
      </c>
      <c r="F1863" s="320" t="n">
        <v>17839</v>
      </c>
    </row>
    <row r="1864" customFormat="false" ht="12.75" hidden="false" customHeight="false" outlineLevel="0" collapsed="false">
      <c r="A1864" s="320" t="n">
        <v>89950</v>
      </c>
      <c r="B1864" s="320" t="n">
        <v>90000</v>
      </c>
      <c r="C1864" s="320" t="n">
        <v>19525</v>
      </c>
      <c r="D1864" s="320" t="n">
        <v>15609</v>
      </c>
      <c r="E1864" s="320" t="n">
        <v>19895</v>
      </c>
      <c r="F1864" s="320" t="n">
        <v>17851</v>
      </c>
    </row>
    <row r="1865" customFormat="false" ht="12.75" hidden="false" customHeight="false" outlineLevel="0" collapsed="false">
      <c r="A1865" s="320" t="n">
        <v>90000</v>
      </c>
      <c r="B1865" s="320" t="n">
        <v>90050</v>
      </c>
      <c r="C1865" s="320" t="n">
        <v>19539</v>
      </c>
      <c r="D1865" s="320" t="n">
        <v>15621</v>
      </c>
      <c r="E1865" s="320" t="n">
        <v>19909</v>
      </c>
      <c r="F1865" s="320" t="n">
        <v>17864</v>
      </c>
    </row>
    <row r="1866" customFormat="false" ht="12.75" hidden="false" customHeight="false" outlineLevel="0" collapsed="false">
      <c r="A1866" s="320" t="n">
        <v>90050</v>
      </c>
      <c r="B1866" s="320" t="n">
        <v>90100</v>
      </c>
      <c r="C1866" s="320" t="n">
        <v>19553</v>
      </c>
      <c r="D1866" s="320" t="n">
        <v>15634</v>
      </c>
      <c r="E1866" s="320" t="n">
        <v>19923</v>
      </c>
      <c r="F1866" s="320" t="n">
        <v>17876</v>
      </c>
    </row>
    <row r="1867" customFormat="false" ht="12.75" hidden="false" customHeight="false" outlineLevel="0" collapsed="false">
      <c r="A1867" s="320" t="n">
        <v>90100</v>
      </c>
      <c r="B1867" s="320" t="n">
        <v>90150</v>
      </c>
      <c r="C1867" s="320" t="n">
        <v>19567</v>
      </c>
      <c r="D1867" s="320" t="n">
        <v>15646</v>
      </c>
      <c r="E1867" s="320" t="n">
        <v>19937</v>
      </c>
      <c r="F1867" s="320" t="n">
        <v>17889</v>
      </c>
    </row>
    <row r="1868" customFormat="false" ht="12.75" hidden="false" customHeight="false" outlineLevel="0" collapsed="false">
      <c r="A1868" s="320" t="n">
        <v>90150</v>
      </c>
      <c r="B1868" s="320" t="n">
        <v>90200</v>
      </c>
      <c r="C1868" s="320" t="n">
        <v>19581</v>
      </c>
      <c r="D1868" s="320" t="n">
        <v>15659</v>
      </c>
      <c r="E1868" s="320" t="n">
        <v>19951</v>
      </c>
      <c r="F1868" s="320" t="n">
        <v>17901</v>
      </c>
    </row>
    <row r="1869" customFormat="false" ht="12.75" hidden="false" customHeight="false" outlineLevel="0" collapsed="false">
      <c r="A1869" s="320" t="n">
        <v>90200</v>
      </c>
      <c r="B1869" s="320" t="n">
        <v>90250</v>
      </c>
      <c r="C1869" s="320" t="n">
        <v>19595</v>
      </c>
      <c r="D1869" s="320" t="n">
        <v>15671</v>
      </c>
      <c r="E1869" s="320" t="n">
        <v>19965</v>
      </c>
      <c r="F1869" s="320" t="n">
        <v>17914</v>
      </c>
    </row>
    <row r="1870" customFormat="false" ht="12.75" hidden="false" customHeight="false" outlineLevel="0" collapsed="false">
      <c r="A1870" s="320" t="n">
        <v>90250</v>
      </c>
      <c r="B1870" s="320" t="n">
        <v>90300</v>
      </c>
      <c r="C1870" s="320" t="n">
        <v>19609</v>
      </c>
      <c r="D1870" s="320" t="n">
        <v>15684</v>
      </c>
      <c r="E1870" s="320" t="n">
        <v>19979</v>
      </c>
      <c r="F1870" s="320" t="n">
        <v>17926</v>
      </c>
    </row>
    <row r="1871" customFormat="false" ht="12.75" hidden="false" customHeight="false" outlineLevel="0" collapsed="false">
      <c r="A1871" s="320" t="n">
        <v>90300</v>
      </c>
      <c r="B1871" s="320" t="n">
        <v>90350</v>
      </c>
      <c r="C1871" s="320" t="n">
        <v>19623</v>
      </c>
      <c r="D1871" s="320" t="n">
        <v>15696</v>
      </c>
      <c r="E1871" s="320" t="n">
        <v>19993</v>
      </c>
      <c r="F1871" s="320" t="n">
        <v>17939</v>
      </c>
    </row>
    <row r="1872" customFormat="false" ht="12.75" hidden="false" customHeight="false" outlineLevel="0" collapsed="false">
      <c r="A1872" s="320" t="n">
        <v>90350</v>
      </c>
      <c r="B1872" s="320" t="n">
        <v>90400</v>
      </c>
      <c r="C1872" s="320" t="n">
        <v>19637</v>
      </c>
      <c r="D1872" s="320" t="n">
        <v>15709</v>
      </c>
      <c r="E1872" s="320" t="n">
        <v>20007</v>
      </c>
      <c r="F1872" s="320" t="n">
        <v>17951</v>
      </c>
    </row>
    <row r="1873" customFormat="false" ht="12.75" hidden="false" customHeight="false" outlineLevel="0" collapsed="false">
      <c r="A1873" s="320" t="n">
        <v>90400</v>
      </c>
      <c r="B1873" s="320" t="n">
        <v>90450</v>
      </c>
      <c r="C1873" s="320" t="n">
        <v>19651</v>
      </c>
      <c r="D1873" s="320" t="n">
        <v>15721</v>
      </c>
      <c r="E1873" s="320" t="n">
        <v>20021</v>
      </c>
      <c r="F1873" s="320" t="n">
        <v>17964</v>
      </c>
    </row>
    <row r="1874" customFormat="false" ht="12.75" hidden="false" customHeight="false" outlineLevel="0" collapsed="false">
      <c r="A1874" s="320" t="n">
        <v>90450</v>
      </c>
      <c r="B1874" s="320" t="n">
        <v>90500</v>
      </c>
      <c r="C1874" s="320" t="n">
        <v>19665</v>
      </c>
      <c r="D1874" s="320" t="n">
        <v>15734</v>
      </c>
      <c r="E1874" s="320" t="n">
        <v>20035</v>
      </c>
      <c r="F1874" s="320" t="n">
        <v>17976</v>
      </c>
    </row>
    <row r="1875" customFormat="false" ht="12.75" hidden="false" customHeight="false" outlineLevel="0" collapsed="false">
      <c r="A1875" s="320" t="n">
        <v>90500</v>
      </c>
      <c r="B1875" s="320" t="n">
        <v>90550</v>
      </c>
      <c r="C1875" s="320" t="n">
        <v>19679</v>
      </c>
      <c r="D1875" s="320" t="n">
        <v>15746</v>
      </c>
      <c r="E1875" s="320" t="n">
        <v>20049</v>
      </c>
      <c r="F1875" s="320" t="n">
        <v>17989</v>
      </c>
    </row>
    <row r="1876" customFormat="false" ht="12.75" hidden="false" customHeight="false" outlineLevel="0" collapsed="false">
      <c r="A1876" s="320" t="n">
        <v>90550</v>
      </c>
      <c r="B1876" s="320" t="n">
        <v>90600</v>
      </c>
      <c r="C1876" s="320" t="n">
        <v>19693</v>
      </c>
      <c r="D1876" s="320" t="n">
        <v>15759</v>
      </c>
      <c r="E1876" s="320" t="n">
        <v>20063</v>
      </c>
      <c r="F1876" s="320" t="n">
        <v>18001</v>
      </c>
    </row>
    <row r="1877" customFormat="false" ht="12.75" hidden="false" customHeight="false" outlineLevel="0" collapsed="false">
      <c r="A1877" s="320" t="n">
        <v>90600</v>
      </c>
      <c r="B1877" s="320" t="n">
        <v>90650</v>
      </c>
      <c r="C1877" s="320" t="n">
        <v>19707</v>
      </c>
      <c r="D1877" s="320" t="n">
        <v>15771</v>
      </c>
      <c r="E1877" s="320" t="n">
        <v>20077</v>
      </c>
      <c r="F1877" s="320" t="n">
        <v>18014</v>
      </c>
    </row>
    <row r="1878" customFormat="false" ht="12.75" hidden="false" customHeight="false" outlineLevel="0" collapsed="false">
      <c r="A1878" s="320" t="n">
        <v>90650</v>
      </c>
      <c r="B1878" s="320" t="n">
        <v>90700</v>
      </c>
      <c r="C1878" s="320" t="n">
        <v>19721</v>
      </c>
      <c r="D1878" s="320" t="n">
        <v>15784</v>
      </c>
      <c r="E1878" s="320" t="n">
        <v>20091</v>
      </c>
      <c r="F1878" s="320" t="n">
        <v>18026</v>
      </c>
    </row>
    <row r="1879" customFormat="false" ht="12.75" hidden="false" customHeight="false" outlineLevel="0" collapsed="false">
      <c r="A1879" s="320" t="n">
        <v>90700</v>
      </c>
      <c r="B1879" s="320" t="n">
        <v>90750</v>
      </c>
      <c r="C1879" s="320" t="n">
        <v>19735</v>
      </c>
      <c r="D1879" s="320" t="n">
        <v>15796</v>
      </c>
      <c r="E1879" s="320" t="n">
        <v>20105</v>
      </c>
      <c r="F1879" s="320" t="n">
        <v>18039</v>
      </c>
    </row>
    <row r="1880" customFormat="false" ht="12.75" hidden="false" customHeight="false" outlineLevel="0" collapsed="false">
      <c r="A1880" s="320" t="n">
        <v>90750</v>
      </c>
      <c r="B1880" s="320" t="n">
        <v>90800</v>
      </c>
      <c r="C1880" s="320" t="n">
        <v>19749</v>
      </c>
      <c r="D1880" s="320" t="n">
        <v>15809</v>
      </c>
      <c r="E1880" s="320" t="n">
        <v>20119</v>
      </c>
      <c r="F1880" s="320" t="n">
        <v>18051</v>
      </c>
    </row>
    <row r="1881" customFormat="false" ht="12.75" hidden="false" customHeight="false" outlineLevel="0" collapsed="false">
      <c r="A1881" s="320" t="n">
        <v>90800</v>
      </c>
      <c r="B1881" s="320" t="n">
        <v>90850</v>
      </c>
      <c r="C1881" s="320" t="n">
        <v>19763</v>
      </c>
      <c r="D1881" s="320" t="n">
        <v>15821</v>
      </c>
      <c r="E1881" s="320" t="n">
        <v>20133</v>
      </c>
      <c r="F1881" s="320" t="n">
        <v>18064</v>
      </c>
    </row>
    <row r="1882" customFormat="false" ht="12.75" hidden="false" customHeight="false" outlineLevel="0" collapsed="false">
      <c r="A1882" s="320" t="n">
        <v>90850</v>
      </c>
      <c r="B1882" s="320" t="n">
        <v>90900</v>
      </c>
      <c r="C1882" s="320" t="n">
        <v>19777</v>
      </c>
      <c r="D1882" s="320" t="n">
        <v>15834</v>
      </c>
      <c r="E1882" s="320" t="n">
        <v>20147</v>
      </c>
      <c r="F1882" s="320" t="n">
        <v>18076</v>
      </c>
    </row>
    <row r="1883" customFormat="false" ht="12.75" hidden="false" customHeight="false" outlineLevel="0" collapsed="false">
      <c r="A1883" s="320" t="n">
        <v>90900</v>
      </c>
      <c r="B1883" s="320" t="n">
        <v>90950</v>
      </c>
      <c r="C1883" s="320" t="n">
        <v>19791</v>
      </c>
      <c r="D1883" s="320" t="n">
        <v>15846</v>
      </c>
      <c r="E1883" s="320" t="n">
        <v>20161</v>
      </c>
      <c r="F1883" s="320" t="n">
        <v>18089</v>
      </c>
    </row>
    <row r="1884" customFormat="false" ht="12.75" hidden="false" customHeight="false" outlineLevel="0" collapsed="false">
      <c r="A1884" s="320" t="n">
        <v>90950</v>
      </c>
      <c r="B1884" s="320" t="n">
        <v>91000</v>
      </c>
      <c r="C1884" s="320" t="n">
        <v>19805</v>
      </c>
      <c r="D1884" s="320" t="n">
        <v>15859</v>
      </c>
      <c r="E1884" s="320" t="n">
        <v>20175</v>
      </c>
      <c r="F1884" s="320" t="n">
        <v>18101</v>
      </c>
    </row>
    <row r="1885" customFormat="false" ht="12.75" hidden="false" customHeight="false" outlineLevel="0" collapsed="false">
      <c r="A1885" s="320" t="n">
        <v>91000</v>
      </c>
      <c r="B1885" s="320" t="n">
        <v>91050</v>
      </c>
      <c r="C1885" s="320" t="n">
        <v>19819</v>
      </c>
      <c r="D1885" s="320" t="n">
        <v>15871</v>
      </c>
      <c r="E1885" s="320" t="n">
        <v>20189</v>
      </c>
      <c r="F1885" s="320" t="n">
        <v>18114</v>
      </c>
    </row>
    <row r="1886" customFormat="false" ht="12.75" hidden="false" customHeight="false" outlineLevel="0" collapsed="false">
      <c r="A1886" s="320" t="n">
        <v>91050</v>
      </c>
      <c r="B1886" s="320" t="n">
        <v>91100</v>
      </c>
      <c r="C1886" s="320" t="n">
        <v>19833</v>
      </c>
      <c r="D1886" s="320" t="n">
        <v>15884</v>
      </c>
      <c r="E1886" s="320" t="n">
        <v>20203</v>
      </c>
      <c r="F1886" s="320" t="n">
        <v>18126</v>
      </c>
    </row>
    <row r="1887" customFormat="false" ht="12.75" hidden="false" customHeight="false" outlineLevel="0" collapsed="false">
      <c r="A1887" s="320" t="n">
        <v>91100</v>
      </c>
      <c r="B1887" s="320" t="n">
        <v>91150</v>
      </c>
      <c r="C1887" s="320" t="n">
        <v>19847</v>
      </c>
      <c r="D1887" s="320" t="n">
        <v>15896</v>
      </c>
      <c r="E1887" s="320" t="n">
        <v>20217</v>
      </c>
      <c r="F1887" s="320" t="n">
        <v>18139</v>
      </c>
    </row>
    <row r="1888" customFormat="false" ht="12.75" hidden="false" customHeight="false" outlineLevel="0" collapsed="false">
      <c r="A1888" s="320" t="n">
        <v>91150</v>
      </c>
      <c r="B1888" s="320" t="n">
        <v>91200</v>
      </c>
      <c r="C1888" s="320" t="n">
        <v>19861</v>
      </c>
      <c r="D1888" s="320" t="n">
        <v>15909</v>
      </c>
      <c r="E1888" s="320" t="n">
        <v>20231</v>
      </c>
      <c r="F1888" s="320" t="n">
        <v>18151</v>
      </c>
    </row>
    <row r="1889" customFormat="false" ht="12.75" hidden="false" customHeight="false" outlineLevel="0" collapsed="false">
      <c r="A1889" s="320" t="n">
        <v>91200</v>
      </c>
      <c r="B1889" s="320" t="n">
        <v>91250</v>
      </c>
      <c r="C1889" s="320" t="n">
        <v>19875</v>
      </c>
      <c r="D1889" s="320" t="n">
        <v>15921</v>
      </c>
      <c r="E1889" s="320" t="n">
        <v>20245</v>
      </c>
      <c r="F1889" s="320" t="n">
        <v>18164</v>
      </c>
    </row>
    <row r="1890" customFormat="false" ht="12.75" hidden="false" customHeight="false" outlineLevel="0" collapsed="false">
      <c r="A1890" s="320" t="n">
        <v>91250</v>
      </c>
      <c r="B1890" s="320" t="n">
        <v>91300</v>
      </c>
      <c r="C1890" s="320" t="n">
        <v>19889</v>
      </c>
      <c r="D1890" s="320" t="n">
        <v>15934</v>
      </c>
      <c r="E1890" s="320" t="n">
        <v>20259</v>
      </c>
      <c r="F1890" s="320" t="n">
        <v>18176</v>
      </c>
    </row>
    <row r="1891" customFormat="false" ht="12.75" hidden="false" customHeight="false" outlineLevel="0" collapsed="false">
      <c r="A1891" s="320" t="n">
        <v>91300</v>
      </c>
      <c r="B1891" s="320" t="n">
        <v>91350</v>
      </c>
      <c r="C1891" s="320" t="n">
        <v>19903</v>
      </c>
      <c r="D1891" s="320" t="n">
        <v>15946</v>
      </c>
      <c r="E1891" s="320" t="n">
        <v>20273</v>
      </c>
      <c r="F1891" s="320" t="n">
        <v>18189</v>
      </c>
    </row>
    <row r="1892" customFormat="false" ht="12.75" hidden="false" customHeight="false" outlineLevel="0" collapsed="false">
      <c r="A1892" s="320" t="n">
        <v>91350</v>
      </c>
      <c r="B1892" s="320" t="n">
        <v>91400</v>
      </c>
      <c r="C1892" s="320" t="n">
        <v>19917</v>
      </c>
      <c r="D1892" s="320" t="n">
        <v>15959</v>
      </c>
      <c r="E1892" s="320" t="n">
        <v>20287</v>
      </c>
      <c r="F1892" s="320" t="n">
        <v>18201</v>
      </c>
    </row>
    <row r="1893" customFormat="false" ht="12.75" hidden="false" customHeight="false" outlineLevel="0" collapsed="false">
      <c r="A1893" s="320" t="n">
        <v>91400</v>
      </c>
      <c r="B1893" s="320" t="n">
        <v>91450</v>
      </c>
      <c r="C1893" s="320" t="n">
        <v>19931</v>
      </c>
      <c r="D1893" s="320" t="n">
        <v>15971</v>
      </c>
      <c r="E1893" s="320" t="n">
        <v>20301</v>
      </c>
      <c r="F1893" s="320" t="n">
        <v>18214</v>
      </c>
    </row>
    <row r="1894" customFormat="false" ht="12.75" hidden="false" customHeight="false" outlineLevel="0" collapsed="false">
      <c r="A1894" s="320" t="n">
        <v>91450</v>
      </c>
      <c r="B1894" s="320" t="n">
        <v>91500</v>
      </c>
      <c r="C1894" s="320" t="n">
        <v>19945</v>
      </c>
      <c r="D1894" s="320" t="n">
        <v>15984</v>
      </c>
      <c r="E1894" s="320" t="n">
        <v>20315</v>
      </c>
      <c r="F1894" s="320" t="n">
        <v>18226</v>
      </c>
    </row>
    <row r="1895" customFormat="false" ht="12.75" hidden="false" customHeight="false" outlineLevel="0" collapsed="false">
      <c r="A1895" s="320" t="n">
        <v>91500</v>
      </c>
      <c r="B1895" s="320" t="n">
        <v>91550</v>
      </c>
      <c r="C1895" s="320" t="n">
        <v>19959</v>
      </c>
      <c r="D1895" s="320" t="n">
        <v>15996</v>
      </c>
      <c r="E1895" s="320" t="n">
        <v>20329</v>
      </c>
      <c r="F1895" s="320" t="n">
        <v>18239</v>
      </c>
    </row>
    <row r="1896" customFormat="false" ht="12.75" hidden="false" customHeight="false" outlineLevel="0" collapsed="false">
      <c r="A1896" s="320" t="n">
        <v>91550</v>
      </c>
      <c r="B1896" s="320" t="n">
        <v>91600</v>
      </c>
      <c r="C1896" s="320" t="n">
        <v>19973</v>
      </c>
      <c r="D1896" s="320" t="n">
        <v>16009</v>
      </c>
      <c r="E1896" s="320" t="n">
        <v>20343</v>
      </c>
      <c r="F1896" s="320" t="n">
        <v>18251</v>
      </c>
    </row>
    <row r="1897" customFormat="false" ht="12.75" hidden="false" customHeight="false" outlineLevel="0" collapsed="false">
      <c r="A1897" s="320" t="n">
        <v>91600</v>
      </c>
      <c r="B1897" s="320" t="n">
        <v>91650</v>
      </c>
      <c r="C1897" s="320" t="n">
        <v>19987</v>
      </c>
      <c r="D1897" s="320" t="n">
        <v>16021</v>
      </c>
      <c r="E1897" s="320" t="n">
        <v>20357</v>
      </c>
      <c r="F1897" s="320" t="n">
        <v>18264</v>
      </c>
    </row>
    <row r="1898" customFormat="false" ht="12.75" hidden="false" customHeight="false" outlineLevel="0" collapsed="false">
      <c r="A1898" s="320" t="n">
        <v>91650</v>
      </c>
      <c r="B1898" s="320" t="n">
        <v>91700</v>
      </c>
      <c r="C1898" s="320" t="n">
        <v>20001</v>
      </c>
      <c r="D1898" s="320" t="n">
        <v>16034</v>
      </c>
      <c r="E1898" s="320" t="n">
        <v>20371</v>
      </c>
      <c r="F1898" s="320" t="n">
        <v>18276</v>
      </c>
    </row>
    <row r="1899" customFormat="false" ht="12.75" hidden="false" customHeight="false" outlineLevel="0" collapsed="false">
      <c r="A1899" s="320" t="n">
        <v>91700</v>
      </c>
      <c r="B1899" s="320" t="n">
        <v>91750</v>
      </c>
      <c r="C1899" s="320" t="n">
        <v>20015</v>
      </c>
      <c r="D1899" s="320" t="n">
        <v>16046</v>
      </c>
      <c r="E1899" s="320" t="n">
        <v>20385</v>
      </c>
      <c r="F1899" s="320" t="n">
        <v>18289</v>
      </c>
    </row>
    <row r="1900" customFormat="false" ht="12.75" hidden="false" customHeight="false" outlineLevel="0" collapsed="false">
      <c r="A1900" s="320" t="n">
        <v>91750</v>
      </c>
      <c r="B1900" s="320" t="n">
        <v>91800</v>
      </c>
      <c r="C1900" s="320" t="n">
        <v>20029</v>
      </c>
      <c r="D1900" s="320" t="n">
        <v>16059</v>
      </c>
      <c r="E1900" s="320" t="n">
        <v>20399</v>
      </c>
      <c r="F1900" s="320" t="n">
        <v>18301</v>
      </c>
    </row>
    <row r="1901" customFormat="false" ht="12.75" hidden="false" customHeight="false" outlineLevel="0" collapsed="false">
      <c r="A1901" s="320" t="n">
        <v>91800</v>
      </c>
      <c r="B1901" s="320" t="n">
        <v>91850</v>
      </c>
      <c r="C1901" s="320" t="n">
        <v>20043</v>
      </c>
      <c r="D1901" s="320" t="n">
        <v>16071</v>
      </c>
      <c r="E1901" s="320" t="n">
        <v>20413</v>
      </c>
      <c r="F1901" s="320" t="n">
        <v>18314</v>
      </c>
    </row>
    <row r="1902" customFormat="false" ht="12.75" hidden="false" customHeight="false" outlineLevel="0" collapsed="false">
      <c r="A1902" s="320" t="n">
        <v>91850</v>
      </c>
      <c r="B1902" s="320" t="n">
        <v>91900</v>
      </c>
      <c r="C1902" s="320" t="n">
        <v>20057</v>
      </c>
      <c r="D1902" s="320" t="n">
        <v>16084</v>
      </c>
      <c r="E1902" s="320" t="n">
        <v>20427</v>
      </c>
      <c r="F1902" s="320" t="n">
        <v>18326</v>
      </c>
    </row>
    <row r="1903" customFormat="false" ht="12.75" hidden="false" customHeight="false" outlineLevel="0" collapsed="false">
      <c r="A1903" s="320" t="n">
        <v>91900</v>
      </c>
      <c r="B1903" s="320" t="n">
        <v>91950</v>
      </c>
      <c r="C1903" s="320" t="n">
        <v>20071</v>
      </c>
      <c r="D1903" s="320" t="n">
        <v>16096</v>
      </c>
      <c r="E1903" s="320" t="n">
        <v>20441</v>
      </c>
      <c r="F1903" s="320" t="n">
        <v>18339</v>
      </c>
    </row>
    <row r="1904" customFormat="false" ht="12.75" hidden="false" customHeight="false" outlineLevel="0" collapsed="false">
      <c r="A1904" s="320" t="n">
        <v>91950</v>
      </c>
      <c r="B1904" s="320" t="n">
        <v>92000</v>
      </c>
      <c r="C1904" s="320" t="n">
        <v>20085</v>
      </c>
      <c r="D1904" s="320" t="n">
        <v>16109</v>
      </c>
      <c r="E1904" s="320" t="n">
        <v>20455</v>
      </c>
      <c r="F1904" s="320" t="n">
        <v>18351</v>
      </c>
    </row>
    <row r="1905" customFormat="false" ht="12.75" hidden="false" customHeight="false" outlineLevel="0" collapsed="false">
      <c r="A1905" s="320" t="n">
        <v>92000</v>
      </c>
      <c r="B1905" s="320" t="n">
        <v>92050</v>
      </c>
      <c r="C1905" s="320" t="n">
        <v>20099</v>
      </c>
      <c r="D1905" s="320" t="n">
        <v>16121</v>
      </c>
      <c r="E1905" s="320" t="n">
        <v>20469</v>
      </c>
      <c r="F1905" s="320" t="n">
        <v>18364</v>
      </c>
    </row>
    <row r="1906" customFormat="false" ht="12.75" hidden="false" customHeight="false" outlineLevel="0" collapsed="false">
      <c r="A1906" s="320" t="n">
        <v>92050</v>
      </c>
      <c r="B1906" s="320" t="n">
        <v>92100</v>
      </c>
      <c r="C1906" s="320" t="n">
        <v>20113</v>
      </c>
      <c r="D1906" s="320" t="n">
        <v>16134</v>
      </c>
      <c r="E1906" s="320" t="n">
        <v>20483</v>
      </c>
      <c r="F1906" s="320" t="n">
        <v>18376</v>
      </c>
    </row>
    <row r="1907" customFormat="false" ht="12.75" hidden="false" customHeight="false" outlineLevel="0" collapsed="false">
      <c r="A1907" s="320" t="n">
        <v>92100</v>
      </c>
      <c r="B1907" s="320" t="n">
        <v>92150</v>
      </c>
      <c r="C1907" s="320" t="n">
        <v>20127</v>
      </c>
      <c r="D1907" s="320" t="n">
        <v>16146</v>
      </c>
      <c r="E1907" s="320" t="n">
        <v>20497</v>
      </c>
      <c r="F1907" s="320" t="n">
        <v>18389</v>
      </c>
    </row>
    <row r="1908" customFormat="false" ht="12.75" hidden="false" customHeight="false" outlineLevel="0" collapsed="false">
      <c r="A1908" s="320" t="n">
        <v>92150</v>
      </c>
      <c r="B1908" s="320" t="n">
        <v>92200</v>
      </c>
      <c r="C1908" s="320" t="n">
        <v>20141</v>
      </c>
      <c r="D1908" s="320" t="n">
        <v>16159</v>
      </c>
      <c r="E1908" s="320" t="n">
        <v>20511</v>
      </c>
      <c r="F1908" s="320" t="n">
        <v>18401</v>
      </c>
    </row>
    <row r="1909" customFormat="false" ht="12.75" hidden="false" customHeight="false" outlineLevel="0" collapsed="false">
      <c r="A1909" s="320" t="n">
        <v>92200</v>
      </c>
      <c r="B1909" s="320" t="n">
        <v>92250</v>
      </c>
      <c r="C1909" s="320" t="n">
        <v>20155</v>
      </c>
      <c r="D1909" s="320" t="n">
        <v>16171</v>
      </c>
      <c r="E1909" s="320" t="n">
        <v>20525</v>
      </c>
      <c r="F1909" s="320" t="n">
        <v>18414</v>
      </c>
    </row>
    <row r="1910" customFormat="false" ht="12.75" hidden="false" customHeight="false" outlineLevel="0" collapsed="false">
      <c r="A1910" s="320" t="n">
        <v>92250</v>
      </c>
      <c r="B1910" s="320" t="n">
        <v>92300</v>
      </c>
      <c r="C1910" s="320" t="n">
        <v>20169</v>
      </c>
      <c r="D1910" s="320" t="n">
        <v>16184</v>
      </c>
      <c r="E1910" s="320" t="n">
        <v>20539</v>
      </c>
      <c r="F1910" s="320" t="n">
        <v>18426</v>
      </c>
    </row>
    <row r="1911" customFormat="false" ht="12.75" hidden="false" customHeight="false" outlineLevel="0" collapsed="false">
      <c r="A1911" s="320" t="n">
        <v>92300</v>
      </c>
      <c r="B1911" s="320" t="n">
        <v>92350</v>
      </c>
      <c r="C1911" s="320" t="n">
        <v>20183</v>
      </c>
      <c r="D1911" s="320" t="n">
        <v>16196</v>
      </c>
      <c r="E1911" s="320" t="n">
        <v>20553</v>
      </c>
      <c r="F1911" s="320" t="n">
        <v>18439</v>
      </c>
    </row>
    <row r="1912" customFormat="false" ht="12.75" hidden="false" customHeight="false" outlineLevel="0" collapsed="false">
      <c r="A1912" s="320" t="n">
        <v>92350</v>
      </c>
      <c r="B1912" s="320" t="n">
        <v>92400</v>
      </c>
      <c r="C1912" s="320" t="n">
        <v>20197</v>
      </c>
      <c r="D1912" s="320" t="n">
        <v>16209</v>
      </c>
      <c r="E1912" s="320" t="n">
        <v>20567</v>
      </c>
      <c r="F1912" s="320" t="n">
        <v>18451</v>
      </c>
    </row>
    <row r="1913" customFormat="false" ht="12.75" hidden="false" customHeight="false" outlineLevel="0" collapsed="false">
      <c r="A1913" s="320" t="n">
        <v>92400</v>
      </c>
      <c r="B1913" s="320" t="n">
        <v>92450</v>
      </c>
      <c r="C1913" s="320" t="n">
        <v>20211</v>
      </c>
      <c r="D1913" s="320" t="n">
        <v>16221</v>
      </c>
      <c r="E1913" s="320" t="n">
        <v>20581</v>
      </c>
      <c r="F1913" s="320" t="n">
        <v>18464</v>
      </c>
    </row>
    <row r="1914" customFormat="false" ht="12.75" hidden="false" customHeight="false" outlineLevel="0" collapsed="false">
      <c r="A1914" s="320" t="n">
        <v>92450</v>
      </c>
      <c r="B1914" s="320" t="n">
        <v>92500</v>
      </c>
      <c r="C1914" s="320" t="n">
        <v>20225</v>
      </c>
      <c r="D1914" s="320" t="n">
        <v>16234</v>
      </c>
      <c r="E1914" s="320" t="n">
        <v>20595</v>
      </c>
      <c r="F1914" s="320" t="n">
        <v>18476</v>
      </c>
    </row>
    <row r="1915" customFormat="false" ht="12.75" hidden="false" customHeight="false" outlineLevel="0" collapsed="false">
      <c r="A1915" s="320" t="n">
        <v>92500</v>
      </c>
      <c r="B1915" s="320" t="n">
        <v>92550</v>
      </c>
      <c r="C1915" s="320" t="n">
        <v>20239</v>
      </c>
      <c r="D1915" s="320" t="n">
        <v>16246</v>
      </c>
      <c r="E1915" s="320" t="n">
        <v>20609</v>
      </c>
      <c r="F1915" s="320" t="n">
        <v>18489</v>
      </c>
    </row>
    <row r="1916" customFormat="false" ht="12.75" hidden="false" customHeight="false" outlineLevel="0" collapsed="false">
      <c r="A1916" s="320" t="n">
        <v>92550</v>
      </c>
      <c r="B1916" s="320" t="n">
        <v>92600</v>
      </c>
      <c r="C1916" s="320" t="n">
        <v>20253</v>
      </c>
      <c r="D1916" s="320" t="n">
        <v>16259</v>
      </c>
      <c r="E1916" s="320" t="n">
        <v>20623</v>
      </c>
      <c r="F1916" s="320" t="n">
        <v>18501</v>
      </c>
    </row>
    <row r="1917" customFormat="false" ht="12.75" hidden="false" customHeight="false" outlineLevel="0" collapsed="false">
      <c r="A1917" s="320" t="n">
        <v>92600</v>
      </c>
      <c r="B1917" s="320" t="n">
        <v>92650</v>
      </c>
      <c r="C1917" s="320" t="n">
        <v>20267</v>
      </c>
      <c r="D1917" s="320" t="n">
        <v>16271</v>
      </c>
      <c r="E1917" s="320" t="n">
        <v>20637</v>
      </c>
      <c r="F1917" s="320" t="n">
        <v>18514</v>
      </c>
    </row>
    <row r="1918" customFormat="false" ht="12.75" hidden="false" customHeight="false" outlineLevel="0" collapsed="false">
      <c r="A1918" s="320" t="n">
        <v>92650</v>
      </c>
      <c r="B1918" s="320" t="n">
        <v>92700</v>
      </c>
      <c r="C1918" s="320" t="n">
        <v>20281</v>
      </c>
      <c r="D1918" s="320" t="n">
        <v>16284</v>
      </c>
      <c r="E1918" s="320" t="n">
        <v>20651</v>
      </c>
      <c r="F1918" s="320" t="n">
        <v>18526</v>
      </c>
    </row>
    <row r="1919" customFormat="false" ht="12.75" hidden="false" customHeight="false" outlineLevel="0" collapsed="false">
      <c r="A1919" s="320" t="n">
        <v>92700</v>
      </c>
      <c r="B1919" s="320" t="n">
        <v>92750</v>
      </c>
      <c r="C1919" s="320" t="n">
        <v>20295</v>
      </c>
      <c r="D1919" s="320" t="n">
        <v>16296</v>
      </c>
      <c r="E1919" s="320" t="n">
        <v>20665</v>
      </c>
      <c r="F1919" s="320" t="n">
        <v>18539</v>
      </c>
    </row>
    <row r="1920" customFormat="false" ht="12.75" hidden="false" customHeight="false" outlineLevel="0" collapsed="false">
      <c r="A1920" s="320" t="n">
        <v>92750</v>
      </c>
      <c r="B1920" s="320" t="n">
        <v>92800</v>
      </c>
      <c r="C1920" s="320" t="n">
        <v>20309</v>
      </c>
      <c r="D1920" s="320" t="n">
        <v>16309</v>
      </c>
      <c r="E1920" s="320" t="n">
        <v>20679</v>
      </c>
      <c r="F1920" s="320" t="n">
        <v>18551</v>
      </c>
    </row>
    <row r="1921" customFormat="false" ht="12.75" hidden="false" customHeight="false" outlineLevel="0" collapsed="false">
      <c r="A1921" s="320" t="n">
        <v>92800</v>
      </c>
      <c r="B1921" s="320" t="n">
        <v>92850</v>
      </c>
      <c r="C1921" s="320" t="n">
        <v>20323</v>
      </c>
      <c r="D1921" s="320" t="n">
        <v>16321</v>
      </c>
      <c r="E1921" s="320" t="n">
        <v>20693</v>
      </c>
      <c r="F1921" s="320" t="n">
        <v>18564</v>
      </c>
    </row>
    <row r="1922" customFormat="false" ht="12.75" hidden="false" customHeight="false" outlineLevel="0" collapsed="false">
      <c r="A1922" s="320" t="n">
        <v>92850</v>
      </c>
      <c r="B1922" s="320" t="n">
        <v>92900</v>
      </c>
      <c r="C1922" s="320" t="n">
        <v>20337</v>
      </c>
      <c r="D1922" s="320" t="n">
        <v>16334</v>
      </c>
      <c r="E1922" s="320" t="n">
        <v>20707</v>
      </c>
      <c r="F1922" s="320" t="n">
        <v>18576</v>
      </c>
    </row>
    <row r="1923" customFormat="false" ht="12.75" hidden="false" customHeight="false" outlineLevel="0" collapsed="false">
      <c r="A1923" s="320" t="n">
        <v>92900</v>
      </c>
      <c r="B1923" s="320" t="n">
        <v>92950</v>
      </c>
      <c r="C1923" s="320" t="n">
        <v>20351</v>
      </c>
      <c r="D1923" s="320" t="n">
        <v>16346</v>
      </c>
      <c r="E1923" s="320" t="n">
        <v>20721</v>
      </c>
      <c r="F1923" s="320" t="n">
        <v>18589</v>
      </c>
    </row>
    <row r="1924" customFormat="false" ht="12.75" hidden="false" customHeight="false" outlineLevel="0" collapsed="false">
      <c r="A1924" s="320" t="n">
        <v>92950</v>
      </c>
      <c r="B1924" s="320" t="n">
        <v>93000</v>
      </c>
      <c r="C1924" s="320" t="n">
        <v>20365</v>
      </c>
      <c r="D1924" s="320" t="n">
        <v>16359</v>
      </c>
      <c r="E1924" s="320" t="n">
        <v>20735</v>
      </c>
      <c r="F1924" s="320" t="n">
        <v>18601</v>
      </c>
    </row>
    <row r="1925" customFormat="false" ht="12.75" hidden="false" customHeight="false" outlineLevel="0" collapsed="false">
      <c r="A1925" s="320" t="n">
        <v>93000</v>
      </c>
      <c r="B1925" s="320" t="n">
        <v>93050</v>
      </c>
      <c r="C1925" s="320" t="n">
        <v>20379</v>
      </c>
      <c r="D1925" s="320" t="n">
        <v>16371</v>
      </c>
      <c r="E1925" s="320" t="n">
        <v>20749</v>
      </c>
      <c r="F1925" s="320" t="n">
        <v>18614</v>
      </c>
    </row>
    <row r="1926" customFormat="false" ht="12.75" hidden="false" customHeight="false" outlineLevel="0" collapsed="false">
      <c r="A1926" s="320" t="n">
        <v>93050</v>
      </c>
      <c r="B1926" s="320" t="n">
        <v>93100</v>
      </c>
      <c r="C1926" s="320" t="n">
        <v>20393</v>
      </c>
      <c r="D1926" s="320" t="n">
        <v>16384</v>
      </c>
      <c r="E1926" s="320" t="n">
        <v>20763</v>
      </c>
      <c r="F1926" s="320" t="n">
        <v>18626</v>
      </c>
    </row>
    <row r="1927" customFormat="false" ht="12.75" hidden="false" customHeight="false" outlineLevel="0" collapsed="false">
      <c r="A1927" s="320" t="n">
        <v>93100</v>
      </c>
      <c r="B1927" s="320" t="n">
        <v>93150</v>
      </c>
      <c r="C1927" s="320" t="n">
        <v>20407</v>
      </c>
      <c r="D1927" s="320" t="n">
        <v>16396</v>
      </c>
      <c r="E1927" s="320" t="n">
        <v>20777</v>
      </c>
      <c r="F1927" s="320" t="n">
        <v>18639</v>
      </c>
    </row>
    <row r="1928" customFormat="false" ht="12.75" hidden="false" customHeight="false" outlineLevel="0" collapsed="false">
      <c r="A1928" s="320" t="n">
        <v>93150</v>
      </c>
      <c r="B1928" s="320" t="n">
        <v>93200</v>
      </c>
      <c r="C1928" s="320" t="n">
        <v>20421</v>
      </c>
      <c r="D1928" s="320" t="n">
        <v>16409</v>
      </c>
      <c r="E1928" s="320" t="n">
        <v>20791</v>
      </c>
      <c r="F1928" s="320" t="n">
        <v>18651</v>
      </c>
    </row>
    <row r="1929" customFormat="false" ht="12.75" hidden="false" customHeight="false" outlineLevel="0" collapsed="false">
      <c r="A1929" s="320" t="n">
        <v>93200</v>
      </c>
      <c r="B1929" s="320" t="n">
        <v>93250</v>
      </c>
      <c r="C1929" s="320" t="n">
        <v>20435</v>
      </c>
      <c r="D1929" s="320" t="n">
        <v>16421</v>
      </c>
      <c r="E1929" s="320" t="n">
        <v>20805</v>
      </c>
      <c r="F1929" s="320" t="n">
        <v>18664</v>
      </c>
    </row>
    <row r="1930" customFormat="false" ht="12.75" hidden="false" customHeight="false" outlineLevel="0" collapsed="false">
      <c r="A1930" s="320" t="n">
        <v>93250</v>
      </c>
      <c r="B1930" s="320" t="n">
        <v>93300</v>
      </c>
      <c r="C1930" s="320" t="n">
        <v>20449</v>
      </c>
      <c r="D1930" s="320" t="n">
        <v>16434</v>
      </c>
      <c r="E1930" s="320" t="n">
        <v>20819</v>
      </c>
      <c r="F1930" s="320" t="n">
        <v>18676</v>
      </c>
    </row>
    <row r="1931" customFormat="false" ht="12.75" hidden="false" customHeight="false" outlineLevel="0" collapsed="false">
      <c r="A1931" s="320" t="n">
        <v>93300</v>
      </c>
      <c r="B1931" s="320" t="n">
        <v>93350</v>
      </c>
      <c r="C1931" s="320" t="n">
        <v>20463</v>
      </c>
      <c r="D1931" s="320" t="n">
        <v>16446</v>
      </c>
      <c r="E1931" s="320" t="n">
        <v>20833</v>
      </c>
      <c r="F1931" s="320" t="n">
        <v>18689</v>
      </c>
    </row>
    <row r="1932" customFormat="false" ht="12.75" hidden="false" customHeight="false" outlineLevel="0" collapsed="false">
      <c r="A1932" s="320" t="n">
        <v>93350</v>
      </c>
      <c r="B1932" s="320" t="n">
        <v>93400</v>
      </c>
      <c r="C1932" s="320" t="n">
        <v>20477</v>
      </c>
      <c r="D1932" s="320" t="n">
        <v>16459</v>
      </c>
      <c r="E1932" s="320" t="n">
        <v>20847</v>
      </c>
      <c r="F1932" s="320" t="n">
        <v>18701</v>
      </c>
    </row>
    <row r="1933" customFormat="false" ht="12.75" hidden="false" customHeight="false" outlineLevel="0" collapsed="false">
      <c r="A1933" s="320" t="n">
        <v>93400</v>
      </c>
      <c r="B1933" s="320" t="n">
        <v>93450</v>
      </c>
      <c r="C1933" s="320" t="n">
        <v>20491</v>
      </c>
      <c r="D1933" s="320" t="n">
        <v>16471</v>
      </c>
      <c r="E1933" s="320" t="n">
        <v>20861</v>
      </c>
      <c r="F1933" s="320" t="n">
        <v>18714</v>
      </c>
    </row>
    <row r="1934" customFormat="false" ht="12.75" hidden="false" customHeight="false" outlineLevel="0" collapsed="false">
      <c r="A1934" s="320" t="n">
        <v>93450</v>
      </c>
      <c r="B1934" s="320" t="n">
        <v>93500</v>
      </c>
      <c r="C1934" s="320" t="n">
        <v>20505</v>
      </c>
      <c r="D1934" s="320" t="n">
        <v>16484</v>
      </c>
      <c r="E1934" s="320" t="n">
        <v>20875</v>
      </c>
      <c r="F1934" s="320" t="n">
        <v>18726</v>
      </c>
    </row>
    <row r="1935" customFormat="false" ht="12.75" hidden="false" customHeight="false" outlineLevel="0" collapsed="false">
      <c r="A1935" s="320" t="n">
        <v>93500</v>
      </c>
      <c r="B1935" s="320" t="n">
        <v>93550</v>
      </c>
      <c r="C1935" s="320" t="n">
        <v>20519</v>
      </c>
      <c r="D1935" s="320" t="n">
        <v>16496</v>
      </c>
      <c r="E1935" s="320" t="n">
        <v>20889</v>
      </c>
      <c r="F1935" s="320" t="n">
        <v>18739</v>
      </c>
    </row>
    <row r="1936" customFormat="false" ht="12.75" hidden="false" customHeight="false" outlineLevel="0" collapsed="false">
      <c r="A1936" s="320" t="n">
        <v>93550</v>
      </c>
      <c r="B1936" s="320" t="n">
        <v>93600</v>
      </c>
      <c r="C1936" s="320" t="n">
        <v>20533</v>
      </c>
      <c r="D1936" s="320" t="n">
        <v>16509</v>
      </c>
      <c r="E1936" s="320" t="n">
        <v>20903</v>
      </c>
      <c r="F1936" s="320" t="n">
        <v>18751</v>
      </c>
    </row>
    <row r="1937" customFormat="false" ht="12.75" hidden="false" customHeight="false" outlineLevel="0" collapsed="false">
      <c r="A1937" s="320" t="n">
        <v>93600</v>
      </c>
      <c r="B1937" s="320" t="n">
        <v>93650</v>
      </c>
      <c r="C1937" s="320" t="n">
        <v>20547</v>
      </c>
      <c r="D1937" s="320" t="n">
        <v>16521</v>
      </c>
      <c r="E1937" s="320" t="n">
        <v>20917</v>
      </c>
      <c r="F1937" s="320" t="n">
        <v>18764</v>
      </c>
    </row>
    <row r="1938" customFormat="false" ht="12.75" hidden="false" customHeight="false" outlineLevel="0" collapsed="false">
      <c r="A1938" s="320" t="n">
        <v>93650</v>
      </c>
      <c r="B1938" s="320" t="n">
        <v>93700</v>
      </c>
      <c r="C1938" s="320" t="n">
        <v>20561</v>
      </c>
      <c r="D1938" s="320" t="n">
        <v>16534</v>
      </c>
      <c r="E1938" s="320" t="n">
        <v>20931</v>
      </c>
      <c r="F1938" s="320" t="n">
        <v>18776</v>
      </c>
    </row>
    <row r="1939" customFormat="false" ht="12.75" hidden="false" customHeight="false" outlineLevel="0" collapsed="false">
      <c r="A1939" s="320" t="n">
        <v>93700</v>
      </c>
      <c r="B1939" s="320" t="n">
        <v>93750</v>
      </c>
      <c r="C1939" s="320" t="n">
        <v>20575</v>
      </c>
      <c r="D1939" s="320" t="n">
        <v>16546</v>
      </c>
      <c r="E1939" s="320" t="n">
        <v>20945</v>
      </c>
      <c r="F1939" s="320" t="n">
        <v>18789</v>
      </c>
    </row>
    <row r="1940" customFormat="false" ht="12.75" hidden="false" customHeight="false" outlineLevel="0" collapsed="false">
      <c r="A1940" s="320" t="n">
        <v>93750</v>
      </c>
      <c r="B1940" s="320" t="n">
        <v>93800</v>
      </c>
      <c r="C1940" s="320" t="n">
        <v>20589</v>
      </c>
      <c r="D1940" s="320" t="n">
        <v>16559</v>
      </c>
      <c r="E1940" s="320" t="n">
        <v>20959</v>
      </c>
      <c r="F1940" s="320" t="n">
        <v>18801</v>
      </c>
    </row>
    <row r="1941" customFormat="false" ht="12.75" hidden="false" customHeight="false" outlineLevel="0" collapsed="false">
      <c r="A1941" s="320" t="n">
        <v>93800</v>
      </c>
      <c r="B1941" s="320" t="n">
        <v>93850</v>
      </c>
      <c r="C1941" s="320" t="n">
        <v>20603</v>
      </c>
      <c r="D1941" s="320" t="n">
        <v>16571</v>
      </c>
      <c r="E1941" s="320" t="n">
        <v>20973</v>
      </c>
      <c r="F1941" s="320" t="n">
        <v>18814</v>
      </c>
    </row>
    <row r="1942" customFormat="false" ht="12.75" hidden="false" customHeight="false" outlineLevel="0" collapsed="false">
      <c r="A1942" s="320" t="n">
        <v>93850</v>
      </c>
      <c r="B1942" s="320" t="n">
        <v>93900</v>
      </c>
      <c r="C1942" s="320" t="n">
        <v>20617</v>
      </c>
      <c r="D1942" s="320" t="n">
        <v>16584</v>
      </c>
      <c r="E1942" s="320" t="n">
        <v>20987</v>
      </c>
      <c r="F1942" s="320" t="n">
        <v>18826</v>
      </c>
    </row>
    <row r="1943" customFormat="false" ht="12.75" hidden="false" customHeight="false" outlineLevel="0" collapsed="false">
      <c r="A1943" s="320" t="n">
        <v>93900</v>
      </c>
      <c r="B1943" s="320" t="n">
        <v>93950</v>
      </c>
      <c r="C1943" s="320" t="n">
        <v>20631</v>
      </c>
      <c r="D1943" s="320" t="n">
        <v>16596</v>
      </c>
      <c r="E1943" s="320" t="n">
        <v>21001</v>
      </c>
      <c r="F1943" s="320" t="n">
        <v>18839</v>
      </c>
    </row>
    <row r="1944" customFormat="false" ht="12.75" hidden="false" customHeight="false" outlineLevel="0" collapsed="false">
      <c r="A1944" s="320" t="n">
        <v>93950</v>
      </c>
      <c r="B1944" s="320" t="n">
        <v>94000</v>
      </c>
      <c r="C1944" s="320" t="n">
        <v>20645</v>
      </c>
      <c r="D1944" s="320" t="n">
        <v>16609</v>
      </c>
      <c r="E1944" s="320" t="n">
        <v>21015</v>
      </c>
      <c r="F1944" s="320" t="n">
        <v>18851</v>
      </c>
    </row>
    <row r="1945" customFormat="false" ht="12.75" hidden="false" customHeight="false" outlineLevel="0" collapsed="false">
      <c r="A1945" s="320" t="n">
        <v>94000</v>
      </c>
      <c r="B1945" s="320" t="n">
        <v>94050</v>
      </c>
      <c r="C1945" s="320" t="n">
        <v>20659</v>
      </c>
      <c r="D1945" s="320" t="n">
        <v>16621</v>
      </c>
      <c r="E1945" s="320" t="n">
        <v>21029</v>
      </c>
      <c r="F1945" s="320" t="n">
        <v>18864</v>
      </c>
    </row>
    <row r="1946" customFormat="false" ht="12.75" hidden="false" customHeight="false" outlineLevel="0" collapsed="false">
      <c r="A1946" s="320" t="n">
        <v>94050</v>
      </c>
      <c r="B1946" s="320" t="n">
        <v>94100</v>
      </c>
      <c r="C1946" s="320" t="n">
        <v>20673</v>
      </c>
      <c r="D1946" s="320" t="n">
        <v>16634</v>
      </c>
      <c r="E1946" s="320" t="n">
        <v>21043</v>
      </c>
      <c r="F1946" s="320" t="n">
        <v>18876</v>
      </c>
    </row>
    <row r="1947" customFormat="false" ht="12.75" hidden="false" customHeight="false" outlineLevel="0" collapsed="false">
      <c r="A1947" s="320" t="n">
        <v>94100</v>
      </c>
      <c r="B1947" s="320" t="n">
        <v>94150</v>
      </c>
      <c r="C1947" s="320" t="n">
        <v>20687</v>
      </c>
      <c r="D1947" s="320" t="n">
        <v>16646</v>
      </c>
      <c r="E1947" s="320" t="n">
        <v>21057</v>
      </c>
      <c r="F1947" s="320" t="n">
        <v>18889</v>
      </c>
    </row>
    <row r="1948" customFormat="false" ht="12.75" hidden="false" customHeight="false" outlineLevel="0" collapsed="false">
      <c r="A1948" s="320" t="n">
        <v>94150</v>
      </c>
      <c r="B1948" s="320" t="n">
        <v>94200</v>
      </c>
      <c r="C1948" s="320" t="n">
        <v>20701</v>
      </c>
      <c r="D1948" s="320" t="n">
        <v>16659</v>
      </c>
      <c r="E1948" s="320" t="n">
        <v>21071</v>
      </c>
      <c r="F1948" s="320" t="n">
        <v>18901</v>
      </c>
    </row>
    <row r="1949" customFormat="false" ht="12.75" hidden="false" customHeight="false" outlineLevel="0" collapsed="false">
      <c r="A1949" s="320" t="n">
        <v>94200</v>
      </c>
      <c r="B1949" s="320" t="n">
        <v>94250</v>
      </c>
      <c r="C1949" s="320" t="n">
        <v>20715</v>
      </c>
      <c r="D1949" s="320" t="n">
        <v>16671</v>
      </c>
      <c r="E1949" s="320" t="n">
        <v>21085</v>
      </c>
      <c r="F1949" s="320" t="n">
        <v>18914</v>
      </c>
    </row>
    <row r="1950" customFormat="false" ht="12.75" hidden="false" customHeight="false" outlineLevel="0" collapsed="false">
      <c r="A1950" s="320" t="n">
        <v>94250</v>
      </c>
      <c r="B1950" s="320" t="n">
        <v>94300</v>
      </c>
      <c r="C1950" s="320" t="n">
        <v>20729</v>
      </c>
      <c r="D1950" s="320" t="n">
        <v>16684</v>
      </c>
      <c r="E1950" s="320" t="n">
        <v>21102</v>
      </c>
      <c r="F1950" s="320" t="n">
        <v>18926</v>
      </c>
    </row>
    <row r="1951" customFormat="false" ht="12.75" hidden="false" customHeight="false" outlineLevel="0" collapsed="false">
      <c r="A1951" s="320" t="n">
        <v>94300</v>
      </c>
      <c r="B1951" s="320" t="n">
        <v>94350</v>
      </c>
      <c r="C1951" s="320" t="n">
        <v>20743</v>
      </c>
      <c r="D1951" s="320" t="n">
        <v>16696</v>
      </c>
      <c r="E1951" s="320" t="n">
        <v>21118</v>
      </c>
      <c r="F1951" s="320" t="n">
        <v>18939</v>
      </c>
    </row>
    <row r="1952" customFormat="false" ht="12.75" hidden="false" customHeight="false" outlineLevel="0" collapsed="false">
      <c r="A1952" s="320" t="n">
        <v>94350</v>
      </c>
      <c r="B1952" s="320" t="n">
        <v>94400</v>
      </c>
      <c r="C1952" s="320" t="n">
        <v>20757</v>
      </c>
      <c r="D1952" s="320" t="n">
        <v>16709</v>
      </c>
      <c r="E1952" s="320" t="n">
        <v>21135</v>
      </c>
      <c r="F1952" s="320" t="n">
        <v>18951</v>
      </c>
    </row>
    <row r="1953" customFormat="false" ht="12.75" hidden="false" customHeight="false" outlineLevel="0" collapsed="false">
      <c r="A1953" s="320" t="n">
        <v>94400</v>
      </c>
      <c r="B1953" s="320" t="n">
        <v>94450</v>
      </c>
      <c r="C1953" s="320" t="n">
        <v>20771</v>
      </c>
      <c r="D1953" s="320" t="n">
        <v>16721</v>
      </c>
      <c r="E1953" s="320" t="n">
        <v>21151</v>
      </c>
      <c r="F1953" s="320" t="n">
        <v>18964</v>
      </c>
    </row>
    <row r="1954" customFormat="false" ht="12.75" hidden="false" customHeight="false" outlineLevel="0" collapsed="false">
      <c r="A1954" s="320" t="n">
        <v>94450</v>
      </c>
      <c r="B1954" s="320" t="n">
        <v>94500</v>
      </c>
      <c r="C1954" s="320" t="n">
        <v>20785</v>
      </c>
      <c r="D1954" s="320" t="n">
        <v>16734</v>
      </c>
      <c r="E1954" s="320" t="n">
        <v>21168</v>
      </c>
      <c r="F1954" s="320" t="n">
        <v>18976</v>
      </c>
    </row>
    <row r="1955" customFormat="false" ht="12.75" hidden="false" customHeight="false" outlineLevel="0" collapsed="false">
      <c r="A1955" s="320" t="n">
        <v>94500</v>
      </c>
      <c r="B1955" s="320" t="n">
        <v>94550</v>
      </c>
      <c r="C1955" s="320" t="n">
        <v>20799</v>
      </c>
      <c r="D1955" s="320" t="n">
        <v>16746</v>
      </c>
      <c r="E1955" s="320" t="n">
        <v>21184</v>
      </c>
      <c r="F1955" s="320" t="n">
        <v>18989</v>
      </c>
    </row>
    <row r="1956" customFormat="false" ht="12.75" hidden="false" customHeight="false" outlineLevel="0" collapsed="false">
      <c r="A1956" s="320" t="n">
        <v>94550</v>
      </c>
      <c r="B1956" s="320" t="n">
        <v>94600</v>
      </c>
      <c r="C1956" s="320" t="n">
        <v>20813</v>
      </c>
      <c r="D1956" s="320" t="n">
        <v>16759</v>
      </c>
      <c r="E1956" s="320" t="n">
        <v>21201</v>
      </c>
      <c r="F1956" s="320" t="n">
        <v>19001</v>
      </c>
    </row>
    <row r="1957" customFormat="false" ht="12.75" hidden="false" customHeight="false" outlineLevel="0" collapsed="false">
      <c r="A1957" s="320" t="n">
        <v>94600</v>
      </c>
      <c r="B1957" s="320" t="n">
        <v>94650</v>
      </c>
      <c r="C1957" s="320" t="n">
        <v>20827</v>
      </c>
      <c r="D1957" s="320" t="n">
        <v>16771</v>
      </c>
      <c r="E1957" s="320" t="n">
        <v>21217</v>
      </c>
      <c r="F1957" s="320" t="n">
        <v>19014</v>
      </c>
    </row>
    <row r="1958" customFormat="false" ht="12.75" hidden="false" customHeight="false" outlineLevel="0" collapsed="false">
      <c r="A1958" s="320" t="n">
        <v>94650</v>
      </c>
      <c r="B1958" s="320" t="n">
        <v>94700</v>
      </c>
      <c r="C1958" s="320" t="n">
        <v>20841</v>
      </c>
      <c r="D1958" s="320" t="n">
        <v>16784</v>
      </c>
      <c r="E1958" s="320" t="n">
        <v>21234</v>
      </c>
      <c r="F1958" s="320" t="n">
        <v>19026</v>
      </c>
    </row>
    <row r="1959" customFormat="false" ht="12.75" hidden="false" customHeight="false" outlineLevel="0" collapsed="false">
      <c r="A1959" s="320" t="n">
        <v>94700</v>
      </c>
      <c r="B1959" s="320" t="n">
        <v>94750</v>
      </c>
      <c r="C1959" s="320" t="n">
        <v>20855</v>
      </c>
      <c r="D1959" s="320" t="n">
        <v>16796</v>
      </c>
      <c r="E1959" s="320" t="n">
        <v>21250</v>
      </c>
      <c r="F1959" s="320" t="n">
        <v>19039</v>
      </c>
    </row>
    <row r="1960" customFormat="false" ht="12.75" hidden="false" customHeight="false" outlineLevel="0" collapsed="false">
      <c r="A1960" s="320" t="n">
        <v>94750</v>
      </c>
      <c r="B1960" s="320" t="n">
        <v>94800</v>
      </c>
      <c r="C1960" s="320" t="n">
        <v>20869</v>
      </c>
      <c r="D1960" s="320" t="n">
        <v>16809</v>
      </c>
      <c r="E1960" s="320" t="n">
        <v>21267</v>
      </c>
      <c r="F1960" s="320" t="n">
        <v>19051</v>
      </c>
    </row>
    <row r="1961" customFormat="false" ht="12.75" hidden="false" customHeight="false" outlineLevel="0" collapsed="false">
      <c r="A1961" s="320" t="n">
        <v>94800</v>
      </c>
      <c r="B1961" s="320" t="n">
        <v>94850</v>
      </c>
      <c r="C1961" s="320" t="n">
        <v>20883</v>
      </c>
      <c r="D1961" s="320" t="n">
        <v>16821</v>
      </c>
      <c r="E1961" s="320" t="n">
        <v>21283</v>
      </c>
      <c r="F1961" s="320" t="n">
        <v>19064</v>
      </c>
    </row>
    <row r="1962" customFormat="false" ht="12.75" hidden="false" customHeight="false" outlineLevel="0" collapsed="false">
      <c r="A1962" s="320" t="n">
        <v>94850</v>
      </c>
      <c r="B1962" s="320" t="n">
        <v>94900</v>
      </c>
      <c r="C1962" s="320" t="n">
        <v>20897</v>
      </c>
      <c r="D1962" s="320" t="n">
        <v>16834</v>
      </c>
      <c r="E1962" s="320" t="n">
        <v>21300</v>
      </c>
      <c r="F1962" s="320" t="n">
        <v>19076</v>
      </c>
    </row>
    <row r="1963" customFormat="false" ht="12.75" hidden="false" customHeight="false" outlineLevel="0" collapsed="false">
      <c r="A1963" s="320" t="n">
        <v>94900</v>
      </c>
      <c r="B1963" s="320" t="n">
        <v>94950</v>
      </c>
      <c r="C1963" s="320" t="n">
        <v>20911</v>
      </c>
      <c r="D1963" s="320" t="n">
        <v>16846</v>
      </c>
      <c r="E1963" s="320" t="n">
        <v>21316</v>
      </c>
      <c r="F1963" s="320" t="n">
        <v>19089</v>
      </c>
    </row>
    <row r="1964" customFormat="false" ht="12.75" hidden="false" customHeight="false" outlineLevel="0" collapsed="false">
      <c r="A1964" s="320" t="n">
        <v>94950</v>
      </c>
      <c r="B1964" s="320" t="n">
        <v>95000</v>
      </c>
      <c r="C1964" s="320" t="n">
        <v>20925</v>
      </c>
      <c r="D1964" s="320" t="n">
        <v>16859</v>
      </c>
      <c r="E1964" s="320" t="n">
        <v>21333</v>
      </c>
      <c r="F1964" s="320" t="n">
        <v>19101</v>
      </c>
    </row>
    <row r="1965" customFormat="false" ht="12.75" hidden="false" customHeight="false" outlineLevel="0" collapsed="false">
      <c r="A1965" s="320" t="n">
        <v>95000</v>
      </c>
      <c r="B1965" s="320" t="n">
        <v>95050</v>
      </c>
      <c r="C1965" s="320" t="n">
        <v>20939</v>
      </c>
      <c r="D1965" s="320" t="n">
        <v>16871</v>
      </c>
      <c r="E1965" s="320" t="n">
        <v>21349</v>
      </c>
      <c r="F1965" s="320" t="n">
        <v>19114</v>
      </c>
    </row>
    <row r="1966" customFormat="false" ht="12.75" hidden="false" customHeight="false" outlineLevel="0" collapsed="false">
      <c r="A1966" s="320" t="n">
        <v>95050</v>
      </c>
      <c r="B1966" s="320" t="n">
        <v>95100</v>
      </c>
      <c r="C1966" s="320" t="n">
        <v>20953</v>
      </c>
      <c r="D1966" s="320" t="n">
        <v>16884</v>
      </c>
      <c r="E1966" s="320" t="n">
        <v>21366</v>
      </c>
      <c r="F1966" s="320" t="n">
        <v>19126</v>
      </c>
    </row>
    <row r="1967" customFormat="false" ht="12.75" hidden="false" customHeight="false" outlineLevel="0" collapsed="false">
      <c r="A1967" s="320" t="n">
        <v>95100</v>
      </c>
      <c r="B1967" s="320" t="n">
        <v>95150</v>
      </c>
      <c r="C1967" s="320" t="n">
        <v>20967</v>
      </c>
      <c r="D1967" s="320" t="n">
        <v>16896</v>
      </c>
      <c r="E1967" s="320" t="n">
        <v>21382</v>
      </c>
      <c r="F1967" s="320" t="n">
        <v>19139</v>
      </c>
    </row>
    <row r="1968" customFormat="false" ht="12.75" hidden="false" customHeight="false" outlineLevel="0" collapsed="false">
      <c r="A1968" s="320" t="n">
        <v>95150</v>
      </c>
      <c r="B1968" s="320" t="n">
        <v>95200</v>
      </c>
      <c r="C1968" s="320" t="n">
        <v>20981</v>
      </c>
      <c r="D1968" s="320" t="n">
        <v>16909</v>
      </c>
      <c r="E1968" s="320" t="n">
        <v>21399</v>
      </c>
      <c r="F1968" s="320" t="n">
        <v>19151</v>
      </c>
    </row>
    <row r="1969" customFormat="false" ht="12.75" hidden="false" customHeight="false" outlineLevel="0" collapsed="false">
      <c r="A1969" s="320" t="n">
        <v>95200</v>
      </c>
      <c r="B1969" s="320" t="n">
        <v>95250</v>
      </c>
      <c r="C1969" s="320" t="n">
        <v>20995</v>
      </c>
      <c r="D1969" s="320" t="n">
        <v>16921</v>
      </c>
      <c r="E1969" s="320" t="n">
        <v>21415</v>
      </c>
      <c r="F1969" s="320" t="n">
        <v>19164</v>
      </c>
    </row>
    <row r="1970" customFormat="false" ht="12.75" hidden="false" customHeight="false" outlineLevel="0" collapsed="false">
      <c r="A1970" s="320" t="n">
        <v>95250</v>
      </c>
      <c r="B1970" s="320" t="n">
        <v>95300</v>
      </c>
      <c r="C1970" s="320" t="n">
        <v>21009</v>
      </c>
      <c r="D1970" s="320" t="n">
        <v>16934</v>
      </c>
      <c r="E1970" s="320" t="n">
        <v>21432</v>
      </c>
      <c r="F1970" s="320" t="n">
        <v>19176</v>
      </c>
    </row>
    <row r="1971" customFormat="false" ht="12.75" hidden="false" customHeight="false" outlineLevel="0" collapsed="false">
      <c r="A1971" s="320" t="n">
        <v>95300</v>
      </c>
      <c r="B1971" s="320" t="n">
        <v>95350</v>
      </c>
      <c r="C1971" s="320" t="n">
        <v>21023</v>
      </c>
      <c r="D1971" s="320" t="n">
        <v>16946</v>
      </c>
      <c r="E1971" s="320" t="n">
        <v>21448</v>
      </c>
      <c r="F1971" s="320" t="n">
        <v>19189</v>
      </c>
    </row>
    <row r="1972" customFormat="false" ht="12.75" hidden="false" customHeight="false" outlineLevel="0" collapsed="false">
      <c r="A1972" s="320" t="n">
        <v>95350</v>
      </c>
      <c r="B1972" s="320" t="n">
        <v>95400</v>
      </c>
      <c r="C1972" s="320" t="n">
        <v>21037</v>
      </c>
      <c r="D1972" s="320" t="n">
        <v>16959</v>
      </c>
      <c r="E1972" s="320" t="n">
        <v>21465</v>
      </c>
      <c r="F1972" s="320" t="n">
        <v>19201</v>
      </c>
    </row>
    <row r="1973" customFormat="false" ht="12.75" hidden="false" customHeight="false" outlineLevel="0" collapsed="false">
      <c r="A1973" s="320" t="n">
        <v>95400</v>
      </c>
      <c r="B1973" s="320" t="n">
        <v>95450</v>
      </c>
      <c r="C1973" s="320" t="n">
        <v>21051</v>
      </c>
      <c r="D1973" s="320" t="n">
        <v>16971</v>
      </c>
      <c r="E1973" s="320" t="n">
        <v>21481</v>
      </c>
      <c r="F1973" s="320" t="n">
        <v>19214</v>
      </c>
    </row>
    <row r="1974" customFormat="false" ht="12.75" hidden="false" customHeight="false" outlineLevel="0" collapsed="false">
      <c r="A1974" s="320" t="n">
        <v>95450</v>
      </c>
      <c r="B1974" s="320" t="n">
        <v>95500</v>
      </c>
      <c r="C1974" s="320" t="n">
        <v>21065</v>
      </c>
      <c r="D1974" s="320" t="n">
        <v>16984</v>
      </c>
      <c r="E1974" s="320" t="n">
        <v>21498</v>
      </c>
      <c r="F1974" s="320" t="n">
        <v>19226</v>
      </c>
    </row>
    <row r="1975" customFormat="false" ht="12.75" hidden="false" customHeight="false" outlineLevel="0" collapsed="false">
      <c r="A1975" s="320" t="n">
        <v>95500</v>
      </c>
      <c r="B1975" s="320" t="n">
        <v>95550</v>
      </c>
      <c r="C1975" s="320" t="n">
        <v>21079</v>
      </c>
      <c r="D1975" s="320" t="n">
        <v>16996</v>
      </c>
      <c r="E1975" s="320" t="n">
        <v>21514</v>
      </c>
      <c r="F1975" s="320" t="n">
        <v>19239</v>
      </c>
    </row>
    <row r="1976" customFormat="false" ht="12.75" hidden="false" customHeight="false" outlineLevel="0" collapsed="false">
      <c r="A1976" s="320" t="n">
        <v>95550</v>
      </c>
      <c r="B1976" s="320" t="n">
        <v>95600</v>
      </c>
      <c r="C1976" s="320" t="n">
        <v>21093</v>
      </c>
      <c r="D1976" s="320" t="n">
        <v>17009</v>
      </c>
      <c r="E1976" s="320" t="n">
        <v>21531</v>
      </c>
      <c r="F1976" s="320" t="n">
        <v>19251</v>
      </c>
    </row>
    <row r="1977" customFormat="false" ht="12.75" hidden="false" customHeight="false" outlineLevel="0" collapsed="false">
      <c r="A1977" s="320" t="n">
        <v>95600</v>
      </c>
      <c r="B1977" s="320" t="n">
        <v>95650</v>
      </c>
      <c r="C1977" s="320" t="n">
        <v>21107</v>
      </c>
      <c r="D1977" s="320" t="n">
        <v>17021</v>
      </c>
      <c r="E1977" s="320" t="n">
        <v>21547</v>
      </c>
      <c r="F1977" s="320" t="n">
        <v>19264</v>
      </c>
    </row>
    <row r="1978" customFormat="false" ht="12.75" hidden="false" customHeight="false" outlineLevel="0" collapsed="false">
      <c r="A1978" s="320" t="n">
        <v>95650</v>
      </c>
      <c r="B1978" s="320" t="n">
        <v>95700</v>
      </c>
      <c r="C1978" s="320" t="n">
        <v>21121</v>
      </c>
      <c r="D1978" s="320" t="n">
        <v>17034</v>
      </c>
      <c r="E1978" s="320" t="n">
        <v>21564</v>
      </c>
      <c r="F1978" s="320" t="n">
        <v>19276</v>
      </c>
    </row>
    <row r="1979" customFormat="false" ht="12.75" hidden="false" customHeight="false" outlineLevel="0" collapsed="false">
      <c r="A1979" s="320" t="n">
        <v>95700</v>
      </c>
      <c r="B1979" s="320" t="n">
        <v>95750</v>
      </c>
      <c r="C1979" s="320" t="n">
        <v>21135</v>
      </c>
      <c r="D1979" s="320" t="n">
        <v>17046</v>
      </c>
      <c r="E1979" s="320" t="n">
        <v>21580</v>
      </c>
      <c r="F1979" s="320" t="n">
        <v>19289</v>
      </c>
    </row>
    <row r="1980" customFormat="false" ht="12.75" hidden="false" customHeight="false" outlineLevel="0" collapsed="false">
      <c r="A1980" s="320" t="n">
        <v>95750</v>
      </c>
      <c r="B1980" s="320" t="n">
        <v>95800</v>
      </c>
      <c r="C1980" s="320" t="n">
        <v>21149</v>
      </c>
      <c r="D1980" s="320" t="n">
        <v>17059</v>
      </c>
      <c r="E1980" s="320" t="n">
        <v>21597</v>
      </c>
      <c r="F1980" s="320" t="n">
        <v>19301</v>
      </c>
    </row>
    <row r="1981" customFormat="false" ht="12.75" hidden="false" customHeight="false" outlineLevel="0" collapsed="false">
      <c r="A1981" s="320" t="n">
        <v>95800</v>
      </c>
      <c r="B1981" s="320" t="n">
        <v>95850</v>
      </c>
      <c r="C1981" s="320" t="n">
        <v>21163</v>
      </c>
      <c r="D1981" s="320" t="n">
        <v>17071</v>
      </c>
      <c r="E1981" s="320" t="n">
        <v>21613</v>
      </c>
      <c r="F1981" s="320" t="n">
        <v>19314</v>
      </c>
    </row>
    <row r="1982" customFormat="false" ht="12.75" hidden="false" customHeight="false" outlineLevel="0" collapsed="false">
      <c r="A1982" s="320" t="n">
        <v>95850</v>
      </c>
      <c r="B1982" s="320" t="n">
        <v>95900</v>
      </c>
      <c r="C1982" s="320" t="n">
        <v>21177</v>
      </c>
      <c r="D1982" s="320" t="n">
        <v>17084</v>
      </c>
      <c r="E1982" s="320" t="n">
        <v>21630</v>
      </c>
      <c r="F1982" s="320" t="n">
        <v>19326</v>
      </c>
    </row>
    <row r="1983" customFormat="false" ht="12.75" hidden="false" customHeight="false" outlineLevel="0" collapsed="false">
      <c r="A1983" s="320" t="n">
        <v>95900</v>
      </c>
      <c r="B1983" s="320" t="n">
        <v>95950</v>
      </c>
      <c r="C1983" s="320" t="n">
        <v>21191</v>
      </c>
      <c r="D1983" s="320" t="n">
        <v>17096</v>
      </c>
      <c r="E1983" s="320" t="n">
        <v>21646</v>
      </c>
      <c r="F1983" s="320" t="n">
        <v>19339</v>
      </c>
    </row>
    <row r="1984" customFormat="false" ht="12.75" hidden="false" customHeight="false" outlineLevel="0" collapsed="false">
      <c r="A1984" s="320" t="n">
        <v>95950</v>
      </c>
      <c r="B1984" s="320" t="n">
        <v>96000</v>
      </c>
      <c r="C1984" s="320" t="n">
        <v>21205</v>
      </c>
      <c r="D1984" s="320" t="n">
        <v>17109</v>
      </c>
      <c r="E1984" s="320" t="n">
        <v>21663</v>
      </c>
      <c r="F1984" s="320" t="n">
        <v>19351</v>
      </c>
    </row>
    <row r="1985" customFormat="false" ht="12.75" hidden="false" customHeight="false" outlineLevel="0" collapsed="false">
      <c r="A1985" s="320" t="n">
        <v>96000</v>
      </c>
      <c r="B1985" s="320" t="n">
        <v>96050</v>
      </c>
      <c r="C1985" s="320" t="n">
        <v>21219</v>
      </c>
      <c r="D1985" s="320" t="n">
        <v>17121</v>
      </c>
      <c r="E1985" s="320" t="n">
        <v>21679</v>
      </c>
      <c r="F1985" s="320" t="n">
        <v>19364</v>
      </c>
    </row>
    <row r="1986" customFormat="false" ht="12.75" hidden="false" customHeight="false" outlineLevel="0" collapsed="false">
      <c r="A1986" s="320" t="n">
        <v>96050</v>
      </c>
      <c r="B1986" s="320" t="n">
        <v>96100</v>
      </c>
      <c r="C1986" s="320" t="n">
        <v>21233</v>
      </c>
      <c r="D1986" s="320" t="n">
        <v>17134</v>
      </c>
      <c r="E1986" s="320" t="n">
        <v>21696</v>
      </c>
      <c r="F1986" s="320" t="n">
        <v>19376</v>
      </c>
    </row>
    <row r="1987" customFormat="false" ht="12.75" hidden="false" customHeight="false" outlineLevel="0" collapsed="false">
      <c r="A1987" s="320" t="n">
        <v>96100</v>
      </c>
      <c r="B1987" s="320" t="n">
        <v>96150</v>
      </c>
      <c r="C1987" s="320" t="n">
        <v>21247</v>
      </c>
      <c r="D1987" s="320" t="n">
        <v>17146</v>
      </c>
      <c r="E1987" s="320" t="n">
        <v>21712</v>
      </c>
      <c r="F1987" s="320" t="n">
        <v>19389</v>
      </c>
    </row>
    <row r="1988" customFormat="false" ht="12.75" hidden="false" customHeight="false" outlineLevel="0" collapsed="false">
      <c r="A1988" s="320" t="n">
        <v>96150</v>
      </c>
      <c r="B1988" s="320" t="n">
        <v>96200</v>
      </c>
      <c r="C1988" s="320" t="n">
        <v>21261</v>
      </c>
      <c r="D1988" s="320" t="n">
        <v>17159</v>
      </c>
      <c r="E1988" s="320" t="n">
        <v>21729</v>
      </c>
      <c r="F1988" s="320" t="n">
        <v>19401</v>
      </c>
    </row>
    <row r="1989" customFormat="false" ht="12.75" hidden="false" customHeight="false" outlineLevel="0" collapsed="false">
      <c r="A1989" s="320" t="n">
        <v>96200</v>
      </c>
      <c r="B1989" s="320" t="n">
        <v>96250</v>
      </c>
      <c r="C1989" s="320" t="n">
        <v>21275</v>
      </c>
      <c r="D1989" s="320" t="n">
        <v>17171</v>
      </c>
      <c r="E1989" s="320" t="n">
        <v>21745</v>
      </c>
      <c r="F1989" s="320" t="n">
        <v>19414</v>
      </c>
    </row>
    <row r="1990" customFormat="false" ht="12.75" hidden="false" customHeight="false" outlineLevel="0" collapsed="false">
      <c r="A1990" s="320" t="n">
        <v>96250</v>
      </c>
      <c r="B1990" s="320" t="n">
        <v>96300</v>
      </c>
      <c r="C1990" s="320" t="n">
        <v>21289</v>
      </c>
      <c r="D1990" s="320" t="n">
        <v>17184</v>
      </c>
      <c r="E1990" s="320" t="n">
        <v>21762</v>
      </c>
      <c r="F1990" s="320" t="n">
        <v>19426</v>
      </c>
    </row>
    <row r="1991" customFormat="false" ht="12.75" hidden="false" customHeight="false" outlineLevel="0" collapsed="false">
      <c r="A1991" s="320" t="n">
        <v>96300</v>
      </c>
      <c r="B1991" s="320" t="n">
        <v>96350</v>
      </c>
      <c r="C1991" s="320" t="n">
        <v>21303</v>
      </c>
      <c r="D1991" s="320" t="n">
        <v>17196</v>
      </c>
      <c r="E1991" s="320" t="n">
        <v>21778</v>
      </c>
      <c r="F1991" s="320" t="n">
        <v>19439</v>
      </c>
    </row>
    <row r="1992" customFormat="false" ht="12.75" hidden="false" customHeight="false" outlineLevel="0" collapsed="false">
      <c r="A1992" s="320" t="n">
        <v>96350</v>
      </c>
      <c r="B1992" s="320" t="n">
        <v>96400</v>
      </c>
      <c r="C1992" s="320" t="n">
        <v>21317</v>
      </c>
      <c r="D1992" s="320" t="n">
        <v>17209</v>
      </c>
      <c r="E1992" s="320" t="n">
        <v>21795</v>
      </c>
      <c r="F1992" s="320" t="n">
        <v>19451</v>
      </c>
    </row>
    <row r="1993" customFormat="false" ht="12.75" hidden="false" customHeight="false" outlineLevel="0" collapsed="false">
      <c r="A1993" s="320" t="n">
        <v>96400</v>
      </c>
      <c r="B1993" s="320" t="n">
        <v>96450</v>
      </c>
      <c r="C1993" s="320" t="n">
        <v>21331</v>
      </c>
      <c r="D1993" s="320" t="n">
        <v>17221</v>
      </c>
      <c r="E1993" s="320" t="n">
        <v>21811</v>
      </c>
      <c r="F1993" s="320" t="n">
        <v>19464</v>
      </c>
    </row>
    <row r="1994" customFormat="false" ht="12.75" hidden="false" customHeight="false" outlineLevel="0" collapsed="false">
      <c r="A1994" s="320" t="n">
        <v>96450</v>
      </c>
      <c r="B1994" s="320" t="n">
        <v>96500</v>
      </c>
      <c r="C1994" s="320" t="n">
        <v>21345</v>
      </c>
      <c r="D1994" s="320" t="n">
        <v>17234</v>
      </c>
      <c r="E1994" s="320" t="n">
        <v>21828</v>
      </c>
      <c r="F1994" s="320" t="n">
        <v>19476</v>
      </c>
    </row>
    <row r="1995" customFormat="false" ht="12.75" hidden="false" customHeight="false" outlineLevel="0" collapsed="false">
      <c r="A1995" s="320" t="n">
        <v>96500</v>
      </c>
      <c r="B1995" s="320" t="n">
        <v>96550</v>
      </c>
      <c r="C1995" s="320" t="n">
        <v>21359</v>
      </c>
      <c r="D1995" s="320" t="n">
        <v>17246</v>
      </c>
      <c r="E1995" s="320" t="n">
        <v>21844</v>
      </c>
      <c r="F1995" s="320" t="n">
        <v>19489</v>
      </c>
    </row>
    <row r="1996" customFormat="false" ht="12.75" hidden="false" customHeight="false" outlineLevel="0" collapsed="false">
      <c r="A1996" s="320" t="n">
        <v>96550</v>
      </c>
      <c r="B1996" s="320" t="n">
        <v>96600</v>
      </c>
      <c r="C1996" s="320" t="n">
        <v>21373</v>
      </c>
      <c r="D1996" s="320" t="n">
        <v>17259</v>
      </c>
      <c r="E1996" s="320" t="n">
        <v>21861</v>
      </c>
      <c r="F1996" s="320" t="n">
        <v>19501</v>
      </c>
    </row>
    <row r="1997" customFormat="false" ht="12.75" hidden="false" customHeight="false" outlineLevel="0" collapsed="false">
      <c r="A1997" s="320" t="n">
        <v>96600</v>
      </c>
      <c r="B1997" s="320" t="n">
        <v>96650</v>
      </c>
      <c r="C1997" s="320" t="n">
        <v>21387</v>
      </c>
      <c r="D1997" s="320" t="n">
        <v>17271</v>
      </c>
      <c r="E1997" s="320" t="n">
        <v>21877</v>
      </c>
      <c r="F1997" s="320" t="n">
        <v>19514</v>
      </c>
    </row>
    <row r="1998" customFormat="false" ht="12.75" hidden="false" customHeight="false" outlineLevel="0" collapsed="false">
      <c r="A1998" s="320" t="n">
        <v>96650</v>
      </c>
      <c r="B1998" s="320" t="n">
        <v>96700</v>
      </c>
      <c r="C1998" s="320" t="n">
        <v>21401</v>
      </c>
      <c r="D1998" s="320" t="n">
        <v>17284</v>
      </c>
      <c r="E1998" s="320" t="n">
        <v>21894</v>
      </c>
      <c r="F1998" s="320" t="n">
        <v>19526</v>
      </c>
    </row>
    <row r="1999" customFormat="false" ht="12.75" hidden="false" customHeight="false" outlineLevel="0" collapsed="false">
      <c r="A1999" s="320" t="n">
        <v>96700</v>
      </c>
      <c r="B1999" s="320" t="n">
        <v>96750</v>
      </c>
      <c r="C1999" s="320" t="n">
        <v>21415</v>
      </c>
      <c r="D1999" s="320" t="n">
        <v>17296</v>
      </c>
      <c r="E1999" s="320" t="n">
        <v>21910</v>
      </c>
      <c r="F1999" s="320" t="n">
        <v>19539</v>
      </c>
    </row>
    <row r="2000" customFormat="false" ht="12.75" hidden="false" customHeight="false" outlineLevel="0" collapsed="false">
      <c r="A2000" s="320" t="n">
        <v>96750</v>
      </c>
      <c r="B2000" s="320" t="n">
        <v>96800</v>
      </c>
      <c r="C2000" s="320" t="n">
        <v>21429</v>
      </c>
      <c r="D2000" s="320" t="n">
        <v>17309</v>
      </c>
      <c r="E2000" s="320" t="n">
        <v>21927</v>
      </c>
      <c r="F2000" s="320" t="n">
        <v>19551</v>
      </c>
    </row>
    <row r="2001" customFormat="false" ht="12.75" hidden="false" customHeight="false" outlineLevel="0" collapsed="false">
      <c r="A2001" s="320" t="n">
        <v>96800</v>
      </c>
      <c r="B2001" s="320" t="n">
        <v>96850</v>
      </c>
      <c r="C2001" s="320" t="n">
        <v>21443</v>
      </c>
      <c r="D2001" s="320" t="n">
        <v>17321</v>
      </c>
      <c r="E2001" s="320" t="n">
        <v>21943</v>
      </c>
      <c r="F2001" s="320" t="n">
        <v>19564</v>
      </c>
    </row>
    <row r="2002" customFormat="false" ht="12.75" hidden="false" customHeight="false" outlineLevel="0" collapsed="false">
      <c r="A2002" s="320" t="n">
        <v>96850</v>
      </c>
      <c r="B2002" s="320" t="n">
        <v>96900</v>
      </c>
      <c r="C2002" s="320" t="n">
        <v>21457</v>
      </c>
      <c r="D2002" s="320" t="n">
        <v>17334</v>
      </c>
      <c r="E2002" s="320" t="n">
        <v>21960</v>
      </c>
      <c r="F2002" s="320" t="n">
        <v>19576</v>
      </c>
    </row>
    <row r="2003" customFormat="false" ht="12.75" hidden="false" customHeight="false" outlineLevel="0" collapsed="false">
      <c r="A2003" s="320" t="n">
        <v>96900</v>
      </c>
      <c r="B2003" s="320" t="n">
        <v>96950</v>
      </c>
      <c r="C2003" s="320" t="n">
        <v>21471</v>
      </c>
      <c r="D2003" s="320" t="n">
        <v>17346</v>
      </c>
      <c r="E2003" s="320" t="n">
        <v>21976</v>
      </c>
      <c r="F2003" s="320" t="n">
        <v>19589</v>
      </c>
    </row>
    <row r="2004" customFormat="false" ht="12.75" hidden="false" customHeight="false" outlineLevel="0" collapsed="false">
      <c r="A2004" s="320" t="n">
        <v>96950</v>
      </c>
      <c r="B2004" s="320" t="n">
        <v>97000</v>
      </c>
      <c r="C2004" s="320" t="n">
        <v>21485</v>
      </c>
      <c r="D2004" s="320" t="n">
        <v>17359</v>
      </c>
      <c r="E2004" s="320" t="n">
        <v>21993</v>
      </c>
      <c r="F2004" s="320" t="n">
        <v>19601</v>
      </c>
    </row>
    <row r="2005" customFormat="false" ht="12.75" hidden="false" customHeight="false" outlineLevel="0" collapsed="false">
      <c r="A2005" s="320" t="n">
        <v>97000</v>
      </c>
      <c r="B2005" s="320" t="n">
        <v>97050</v>
      </c>
      <c r="C2005" s="320" t="n">
        <v>21499</v>
      </c>
      <c r="D2005" s="320" t="n">
        <v>17371</v>
      </c>
      <c r="E2005" s="320" t="n">
        <v>22009</v>
      </c>
      <c r="F2005" s="320" t="n">
        <v>19614</v>
      </c>
    </row>
    <row r="2006" customFormat="false" ht="12.75" hidden="false" customHeight="false" outlineLevel="0" collapsed="false">
      <c r="A2006" s="320" t="n">
        <v>97050</v>
      </c>
      <c r="B2006" s="320" t="n">
        <v>97100</v>
      </c>
      <c r="C2006" s="320" t="n">
        <v>21513</v>
      </c>
      <c r="D2006" s="320" t="n">
        <v>17384</v>
      </c>
      <c r="E2006" s="320" t="n">
        <v>22026</v>
      </c>
      <c r="F2006" s="320" t="n">
        <v>19626</v>
      </c>
    </row>
    <row r="2007" customFormat="false" ht="12.75" hidden="false" customHeight="false" outlineLevel="0" collapsed="false">
      <c r="A2007" s="320" t="n">
        <v>97100</v>
      </c>
      <c r="B2007" s="320" t="n">
        <v>97150</v>
      </c>
      <c r="C2007" s="320" t="n">
        <v>21527</v>
      </c>
      <c r="D2007" s="320" t="n">
        <v>17396</v>
      </c>
      <c r="E2007" s="320" t="n">
        <v>22042</v>
      </c>
      <c r="F2007" s="320" t="n">
        <v>19639</v>
      </c>
    </row>
    <row r="2008" customFormat="false" ht="12.75" hidden="false" customHeight="false" outlineLevel="0" collapsed="false">
      <c r="A2008" s="320" t="n">
        <v>97150</v>
      </c>
      <c r="B2008" s="320" t="n">
        <v>97200</v>
      </c>
      <c r="C2008" s="320" t="n">
        <v>21541</v>
      </c>
      <c r="D2008" s="320" t="n">
        <v>17409</v>
      </c>
      <c r="E2008" s="320" t="n">
        <v>22059</v>
      </c>
      <c r="F2008" s="320" t="n">
        <v>19651</v>
      </c>
    </row>
    <row r="2009" customFormat="false" ht="12.75" hidden="false" customHeight="false" outlineLevel="0" collapsed="false">
      <c r="A2009" s="320" t="n">
        <v>97200</v>
      </c>
      <c r="B2009" s="320" t="n">
        <v>97250</v>
      </c>
      <c r="C2009" s="320" t="n">
        <v>21555</v>
      </c>
      <c r="D2009" s="320" t="n">
        <v>17421</v>
      </c>
      <c r="E2009" s="320" t="n">
        <v>22075</v>
      </c>
      <c r="F2009" s="320" t="n">
        <v>19664</v>
      </c>
    </row>
    <row r="2010" customFormat="false" ht="12.75" hidden="false" customHeight="false" outlineLevel="0" collapsed="false">
      <c r="A2010" s="320" t="n">
        <v>97250</v>
      </c>
      <c r="B2010" s="320" t="n">
        <v>97300</v>
      </c>
      <c r="C2010" s="320" t="n">
        <v>21569</v>
      </c>
      <c r="D2010" s="320" t="n">
        <v>17434</v>
      </c>
      <c r="E2010" s="320" t="n">
        <v>22092</v>
      </c>
      <c r="F2010" s="320" t="n">
        <v>19676</v>
      </c>
    </row>
    <row r="2011" customFormat="false" ht="12.75" hidden="false" customHeight="false" outlineLevel="0" collapsed="false">
      <c r="A2011" s="320" t="n">
        <v>97300</v>
      </c>
      <c r="B2011" s="320" t="n">
        <v>97350</v>
      </c>
      <c r="C2011" s="320" t="n">
        <v>21583</v>
      </c>
      <c r="D2011" s="320" t="n">
        <v>17446</v>
      </c>
      <c r="E2011" s="320" t="n">
        <v>22108</v>
      </c>
      <c r="F2011" s="320" t="n">
        <v>19689</v>
      </c>
    </row>
    <row r="2012" customFormat="false" ht="12.75" hidden="false" customHeight="false" outlineLevel="0" collapsed="false">
      <c r="A2012" s="320" t="n">
        <v>97350</v>
      </c>
      <c r="B2012" s="320" t="n">
        <v>97400</v>
      </c>
      <c r="C2012" s="320" t="n">
        <v>21597</v>
      </c>
      <c r="D2012" s="320" t="n">
        <v>17459</v>
      </c>
      <c r="E2012" s="320" t="n">
        <v>22125</v>
      </c>
      <c r="F2012" s="320" t="n">
        <v>19701</v>
      </c>
    </row>
    <row r="2013" customFormat="false" ht="12.75" hidden="false" customHeight="false" outlineLevel="0" collapsed="false">
      <c r="A2013" s="320" t="n">
        <v>97400</v>
      </c>
      <c r="B2013" s="320" t="n">
        <v>97450</v>
      </c>
      <c r="C2013" s="320" t="n">
        <v>21611</v>
      </c>
      <c r="D2013" s="320" t="n">
        <v>17471</v>
      </c>
      <c r="E2013" s="320" t="n">
        <v>22141</v>
      </c>
      <c r="F2013" s="320" t="n">
        <v>19714</v>
      </c>
    </row>
    <row r="2014" customFormat="false" ht="12.75" hidden="false" customHeight="false" outlineLevel="0" collapsed="false">
      <c r="A2014" s="320" t="n">
        <v>97450</v>
      </c>
      <c r="B2014" s="320" t="n">
        <v>97500</v>
      </c>
      <c r="C2014" s="320" t="n">
        <v>21625</v>
      </c>
      <c r="D2014" s="320" t="n">
        <v>17484</v>
      </c>
      <c r="E2014" s="320" t="n">
        <v>22158</v>
      </c>
      <c r="F2014" s="320" t="n">
        <v>19726</v>
      </c>
    </row>
    <row r="2015" customFormat="false" ht="12.75" hidden="false" customHeight="false" outlineLevel="0" collapsed="false">
      <c r="A2015" s="320" t="n">
        <v>97500</v>
      </c>
      <c r="B2015" s="320" t="n">
        <v>97550</v>
      </c>
      <c r="C2015" s="320" t="n">
        <v>21639</v>
      </c>
      <c r="D2015" s="320" t="n">
        <v>17496</v>
      </c>
      <c r="E2015" s="320" t="n">
        <v>22174</v>
      </c>
      <c r="F2015" s="320" t="n">
        <v>19739</v>
      </c>
    </row>
    <row r="2016" customFormat="false" ht="12.75" hidden="false" customHeight="false" outlineLevel="0" collapsed="false">
      <c r="A2016" s="320" t="n">
        <v>97550</v>
      </c>
      <c r="B2016" s="320" t="n">
        <v>97600</v>
      </c>
      <c r="C2016" s="320" t="n">
        <v>21653</v>
      </c>
      <c r="D2016" s="320" t="n">
        <v>17509</v>
      </c>
      <c r="E2016" s="320" t="n">
        <v>22191</v>
      </c>
      <c r="F2016" s="320" t="n">
        <v>19751</v>
      </c>
    </row>
    <row r="2017" customFormat="false" ht="12.75" hidden="false" customHeight="false" outlineLevel="0" collapsed="false">
      <c r="A2017" s="320" t="n">
        <v>97600</v>
      </c>
      <c r="B2017" s="320" t="n">
        <v>97650</v>
      </c>
      <c r="C2017" s="320" t="n">
        <v>21667</v>
      </c>
      <c r="D2017" s="320" t="n">
        <v>17521</v>
      </c>
      <c r="E2017" s="320" t="n">
        <v>22207</v>
      </c>
      <c r="F2017" s="320" t="n">
        <v>19764</v>
      </c>
    </row>
    <row r="2018" customFormat="false" ht="12.75" hidden="false" customHeight="false" outlineLevel="0" collapsed="false">
      <c r="A2018" s="320" t="n">
        <v>97650</v>
      </c>
      <c r="B2018" s="320" t="n">
        <v>97700</v>
      </c>
      <c r="C2018" s="320" t="n">
        <v>21681</v>
      </c>
      <c r="D2018" s="320" t="n">
        <v>17534</v>
      </c>
      <c r="E2018" s="320" t="n">
        <v>22224</v>
      </c>
      <c r="F2018" s="320" t="n">
        <v>19776</v>
      </c>
    </row>
    <row r="2019" customFormat="false" ht="12.75" hidden="false" customHeight="false" outlineLevel="0" collapsed="false">
      <c r="A2019" s="320" t="n">
        <v>97700</v>
      </c>
      <c r="B2019" s="320" t="n">
        <v>97750</v>
      </c>
      <c r="C2019" s="320" t="n">
        <v>21695</v>
      </c>
      <c r="D2019" s="320" t="n">
        <v>17546</v>
      </c>
      <c r="E2019" s="320" t="n">
        <v>22240</v>
      </c>
      <c r="F2019" s="320" t="n">
        <v>19789</v>
      </c>
    </row>
    <row r="2020" customFormat="false" ht="12.75" hidden="false" customHeight="false" outlineLevel="0" collapsed="false">
      <c r="A2020" s="320" t="n">
        <v>97750</v>
      </c>
      <c r="B2020" s="320" t="n">
        <v>97800</v>
      </c>
      <c r="C2020" s="320" t="n">
        <v>21709</v>
      </c>
      <c r="D2020" s="320" t="n">
        <v>17559</v>
      </c>
      <c r="E2020" s="320" t="n">
        <v>22257</v>
      </c>
      <c r="F2020" s="320" t="n">
        <v>19801</v>
      </c>
    </row>
    <row r="2021" customFormat="false" ht="12.75" hidden="false" customHeight="false" outlineLevel="0" collapsed="false">
      <c r="A2021" s="320" t="n">
        <v>97800</v>
      </c>
      <c r="B2021" s="320" t="n">
        <v>97850</v>
      </c>
      <c r="C2021" s="320" t="n">
        <v>21723</v>
      </c>
      <c r="D2021" s="320" t="n">
        <v>17571</v>
      </c>
      <c r="E2021" s="320" t="n">
        <v>22273</v>
      </c>
      <c r="F2021" s="320" t="n">
        <v>19814</v>
      </c>
    </row>
    <row r="2022" customFormat="false" ht="12.75" hidden="false" customHeight="false" outlineLevel="0" collapsed="false">
      <c r="A2022" s="320" t="n">
        <v>97850</v>
      </c>
      <c r="B2022" s="320" t="n">
        <v>97900</v>
      </c>
      <c r="C2022" s="320" t="n">
        <v>21737</v>
      </c>
      <c r="D2022" s="320" t="n">
        <v>17584</v>
      </c>
      <c r="E2022" s="320" t="n">
        <v>22290</v>
      </c>
      <c r="F2022" s="320" t="n">
        <v>19826</v>
      </c>
    </row>
    <row r="2023" customFormat="false" ht="12.75" hidden="false" customHeight="false" outlineLevel="0" collapsed="false">
      <c r="A2023" s="320" t="n">
        <v>97900</v>
      </c>
      <c r="B2023" s="320" t="n">
        <v>97950</v>
      </c>
      <c r="C2023" s="320" t="n">
        <v>21751</v>
      </c>
      <c r="D2023" s="320" t="n">
        <v>17596</v>
      </c>
      <c r="E2023" s="320" t="n">
        <v>22306</v>
      </c>
      <c r="F2023" s="320" t="n">
        <v>19839</v>
      </c>
    </row>
    <row r="2024" customFormat="false" ht="12.75" hidden="false" customHeight="false" outlineLevel="0" collapsed="false">
      <c r="A2024" s="320" t="n">
        <v>97950</v>
      </c>
      <c r="B2024" s="320" t="n">
        <v>98000</v>
      </c>
      <c r="C2024" s="320" t="n">
        <v>21765</v>
      </c>
      <c r="D2024" s="320" t="n">
        <v>17609</v>
      </c>
      <c r="E2024" s="320" t="n">
        <v>22323</v>
      </c>
      <c r="F2024" s="320" t="n">
        <v>19851</v>
      </c>
    </row>
    <row r="2025" customFormat="false" ht="12.75" hidden="false" customHeight="false" outlineLevel="0" collapsed="false">
      <c r="A2025" s="320" t="n">
        <v>98000</v>
      </c>
      <c r="B2025" s="320" t="n">
        <v>98050</v>
      </c>
      <c r="C2025" s="320" t="n">
        <v>21779</v>
      </c>
      <c r="D2025" s="320" t="n">
        <v>17621</v>
      </c>
      <c r="E2025" s="320" t="n">
        <v>22339</v>
      </c>
      <c r="F2025" s="320" t="n">
        <v>19864</v>
      </c>
    </row>
    <row r="2026" customFormat="false" ht="12.75" hidden="false" customHeight="false" outlineLevel="0" collapsed="false">
      <c r="A2026" s="320" t="n">
        <v>98050</v>
      </c>
      <c r="B2026" s="320" t="n">
        <v>98100</v>
      </c>
      <c r="C2026" s="320" t="n">
        <v>21793</v>
      </c>
      <c r="D2026" s="320" t="n">
        <v>17634</v>
      </c>
      <c r="E2026" s="320" t="n">
        <v>22356</v>
      </c>
      <c r="F2026" s="320" t="n">
        <v>19876</v>
      </c>
    </row>
    <row r="2027" customFormat="false" ht="12.75" hidden="false" customHeight="false" outlineLevel="0" collapsed="false">
      <c r="A2027" s="320" t="n">
        <v>98100</v>
      </c>
      <c r="B2027" s="320" t="n">
        <v>98150</v>
      </c>
      <c r="C2027" s="320" t="n">
        <v>21807</v>
      </c>
      <c r="D2027" s="320" t="n">
        <v>17646</v>
      </c>
      <c r="E2027" s="320" t="n">
        <v>22372</v>
      </c>
      <c r="F2027" s="320" t="n">
        <v>19889</v>
      </c>
    </row>
    <row r="2028" customFormat="false" ht="12.75" hidden="false" customHeight="false" outlineLevel="0" collapsed="false">
      <c r="A2028" s="320" t="n">
        <v>98150</v>
      </c>
      <c r="B2028" s="320" t="n">
        <v>98200</v>
      </c>
      <c r="C2028" s="320" t="n">
        <v>21821</v>
      </c>
      <c r="D2028" s="320" t="n">
        <v>17659</v>
      </c>
      <c r="E2028" s="320" t="n">
        <v>22389</v>
      </c>
      <c r="F2028" s="320" t="n">
        <v>19901</v>
      </c>
    </row>
    <row r="2029" customFormat="false" ht="12.75" hidden="false" customHeight="false" outlineLevel="0" collapsed="false">
      <c r="A2029" s="320" t="n">
        <v>98200</v>
      </c>
      <c r="B2029" s="320" t="n">
        <v>98250</v>
      </c>
      <c r="C2029" s="320" t="n">
        <v>21835</v>
      </c>
      <c r="D2029" s="320" t="n">
        <v>17671</v>
      </c>
      <c r="E2029" s="320" t="n">
        <v>22405</v>
      </c>
      <c r="F2029" s="320" t="n">
        <v>19914</v>
      </c>
    </row>
    <row r="2030" customFormat="false" ht="12.75" hidden="false" customHeight="false" outlineLevel="0" collapsed="false">
      <c r="A2030" s="320" t="n">
        <v>98250</v>
      </c>
      <c r="B2030" s="320" t="n">
        <v>98300</v>
      </c>
      <c r="C2030" s="320" t="n">
        <v>21849</v>
      </c>
      <c r="D2030" s="320" t="n">
        <v>17684</v>
      </c>
      <c r="E2030" s="320" t="n">
        <v>22422</v>
      </c>
      <c r="F2030" s="320" t="n">
        <v>19926</v>
      </c>
    </row>
    <row r="2031" customFormat="false" ht="12.75" hidden="false" customHeight="false" outlineLevel="0" collapsed="false">
      <c r="A2031" s="320" t="n">
        <v>98300</v>
      </c>
      <c r="B2031" s="320" t="n">
        <v>98350</v>
      </c>
      <c r="C2031" s="320" t="n">
        <v>21863</v>
      </c>
      <c r="D2031" s="320" t="n">
        <v>17696</v>
      </c>
      <c r="E2031" s="320" t="n">
        <v>22438</v>
      </c>
      <c r="F2031" s="320" t="n">
        <v>19939</v>
      </c>
    </row>
    <row r="2032" customFormat="false" ht="12.75" hidden="false" customHeight="false" outlineLevel="0" collapsed="false">
      <c r="A2032" s="320" t="n">
        <v>98350</v>
      </c>
      <c r="B2032" s="320" t="n">
        <v>98400</v>
      </c>
      <c r="C2032" s="320" t="n">
        <v>21877</v>
      </c>
      <c r="D2032" s="320" t="n">
        <v>17709</v>
      </c>
      <c r="E2032" s="320" t="n">
        <v>22455</v>
      </c>
      <c r="F2032" s="320" t="n">
        <v>19951</v>
      </c>
    </row>
    <row r="2033" customFormat="false" ht="12.75" hidden="false" customHeight="false" outlineLevel="0" collapsed="false">
      <c r="A2033" s="320" t="n">
        <v>98400</v>
      </c>
      <c r="B2033" s="320" t="n">
        <v>98450</v>
      </c>
      <c r="C2033" s="320" t="n">
        <v>21891</v>
      </c>
      <c r="D2033" s="320" t="n">
        <v>17721</v>
      </c>
      <c r="E2033" s="320" t="n">
        <v>22471</v>
      </c>
      <c r="F2033" s="320" t="n">
        <v>19964</v>
      </c>
    </row>
    <row r="2034" customFormat="false" ht="12.75" hidden="false" customHeight="false" outlineLevel="0" collapsed="false">
      <c r="A2034" s="320" t="n">
        <v>98450</v>
      </c>
      <c r="B2034" s="320" t="n">
        <v>98500</v>
      </c>
      <c r="C2034" s="320" t="n">
        <v>21905</v>
      </c>
      <c r="D2034" s="320" t="n">
        <v>17734</v>
      </c>
      <c r="E2034" s="320" t="n">
        <v>22488</v>
      </c>
      <c r="F2034" s="320" t="n">
        <v>19976</v>
      </c>
    </row>
    <row r="2035" customFormat="false" ht="12.75" hidden="false" customHeight="false" outlineLevel="0" collapsed="false">
      <c r="A2035" s="320" t="n">
        <v>98500</v>
      </c>
      <c r="B2035" s="320" t="n">
        <v>98550</v>
      </c>
      <c r="C2035" s="320" t="n">
        <v>21919</v>
      </c>
      <c r="D2035" s="320" t="n">
        <v>17746</v>
      </c>
      <c r="E2035" s="320" t="n">
        <v>22504</v>
      </c>
      <c r="F2035" s="320" t="n">
        <v>19989</v>
      </c>
    </row>
    <row r="2036" customFormat="false" ht="12.75" hidden="false" customHeight="false" outlineLevel="0" collapsed="false">
      <c r="A2036" s="320" t="n">
        <v>98550</v>
      </c>
      <c r="B2036" s="320" t="n">
        <v>98600</v>
      </c>
      <c r="C2036" s="320" t="n">
        <v>21933</v>
      </c>
      <c r="D2036" s="320" t="n">
        <v>17759</v>
      </c>
      <c r="E2036" s="320" t="n">
        <v>22521</v>
      </c>
      <c r="F2036" s="320" t="n">
        <v>20001</v>
      </c>
    </row>
    <row r="2037" customFormat="false" ht="12.75" hidden="false" customHeight="false" outlineLevel="0" collapsed="false">
      <c r="A2037" s="320" t="n">
        <v>98600</v>
      </c>
      <c r="B2037" s="320" t="n">
        <v>98650</v>
      </c>
      <c r="C2037" s="320" t="n">
        <v>21947</v>
      </c>
      <c r="D2037" s="320" t="n">
        <v>17771</v>
      </c>
      <c r="E2037" s="320" t="n">
        <v>22537</v>
      </c>
      <c r="F2037" s="320" t="n">
        <v>20014</v>
      </c>
    </row>
    <row r="2038" customFormat="false" ht="12.75" hidden="false" customHeight="false" outlineLevel="0" collapsed="false">
      <c r="A2038" s="320" t="n">
        <v>98650</v>
      </c>
      <c r="B2038" s="320" t="n">
        <v>98700</v>
      </c>
      <c r="C2038" s="320" t="n">
        <v>21961</v>
      </c>
      <c r="D2038" s="320" t="n">
        <v>17784</v>
      </c>
      <c r="E2038" s="320" t="n">
        <v>22554</v>
      </c>
      <c r="F2038" s="320" t="n">
        <v>20026</v>
      </c>
    </row>
    <row r="2039" customFormat="false" ht="12.75" hidden="false" customHeight="false" outlineLevel="0" collapsed="false">
      <c r="A2039" s="320" t="n">
        <v>98700</v>
      </c>
      <c r="B2039" s="320" t="n">
        <v>98750</v>
      </c>
      <c r="C2039" s="320" t="n">
        <v>21975</v>
      </c>
      <c r="D2039" s="320" t="n">
        <v>17796</v>
      </c>
      <c r="E2039" s="320" t="n">
        <v>22570</v>
      </c>
      <c r="F2039" s="320" t="n">
        <v>20039</v>
      </c>
    </row>
    <row r="2040" customFormat="false" ht="12.75" hidden="false" customHeight="false" outlineLevel="0" collapsed="false">
      <c r="A2040" s="320" t="n">
        <v>98750</v>
      </c>
      <c r="B2040" s="320" t="n">
        <v>98800</v>
      </c>
      <c r="C2040" s="320" t="n">
        <v>21989</v>
      </c>
      <c r="D2040" s="320" t="n">
        <v>17809</v>
      </c>
      <c r="E2040" s="320" t="n">
        <v>22587</v>
      </c>
      <c r="F2040" s="320" t="n">
        <v>20051</v>
      </c>
    </row>
    <row r="2041" customFormat="false" ht="12.75" hidden="false" customHeight="false" outlineLevel="0" collapsed="false">
      <c r="A2041" s="320" t="n">
        <v>98800</v>
      </c>
      <c r="B2041" s="320" t="n">
        <v>98850</v>
      </c>
      <c r="C2041" s="320" t="n">
        <v>22003</v>
      </c>
      <c r="D2041" s="320" t="n">
        <v>17821</v>
      </c>
      <c r="E2041" s="320" t="n">
        <v>22603</v>
      </c>
      <c r="F2041" s="320" t="n">
        <v>20064</v>
      </c>
    </row>
    <row r="2042" customFormat="false" ht="12.75" hidden="false" customHeight="false" outlineLevel="0" collapsed="false">
      <c r="A2042" s="320" t="n">
        <v>98850</v>
      </c>
      <c r="B2042" s="320" t="n">
        <v>98900</v>
      </c>
      <c r="C2042" s="320" t="n">
        <v>22017</v>
      </c>
      <c r="D2042" s="320" t="n">
        <v>17834</v>
      </c>
      <c r="E2042" s="320" t="n">
        <v>22620</v>
      </c>
      <c r="F2042" s="320" t="n">
        <v>20076</v>
      </c>
    </row>
    <row r="2043" customFormat="false" ht="12.75" hidden="false" customHeight="false" outlineLevel="0" collapsed="false">
      <c r="A2043" s="320" t="n">
        <v>98900</v>
      </c>
      <c r="B2043" s="320" t="n">
        <v>98950</v>
      </c>
      <c r="C2043" s="320" t="n">
        <v>22031</v>
      </c>
      <c r="D2043" s="320" t="n">
        <v>17846</v>
      </c>
      <c r="E2043" s="320" t="n">
        <v>22636</v>
      </c>
      <c r="F2043" s="320" t="n">
        <v>20089</v>
      </c>
    </row>
    <row r="2044" customFormat="false" ht="12.75" hidden="false" customHeight="false" outlineLevel="0" collapsed="false">
      <c r="A2044" s="320" t="n">
        <v>98950</v>
      </c>
      <c r="B2044" s="320" t="n">
        <v>99000</v>
      </c>
      <c r="C2044" s="320" t="n">
        <v>22045</v>
      </c>
      <c r="D2044" s="320" t="n">
        <v>17859</v>
      </c>
      <c r="E2044" s="320" t="n">
        <v>22653</v>
      </c>
      <c r="F2044" s="320" t="n">
        <v>20101</v>
      </c>
    </row>
    <row r="2045" customFormat="false" ht="12.75" hidden="false" customHeight="false" outlineLevel="0" collapsed="false">
      <c r="A2045" s="320" t="n">
        <v>99000</v>
      </c>
      <c r="B2045" s="320" t="n">
        <v>99050</v>
      </c>
      <c r="C2045" s="320" t="n">
        <v>22059</v>
      </c>
      <c r="D2045" s="320" t="n">
        <v>17871</v>
      </c>
      <c r="E2045" s="320" t="n">
        <v>22669</v>
      </c>
      <c r="F2045" s="320" t="n">
        <v>20114</v>
      </c>
    </row>
    <row r="2046" customFormat="false" ht="12.75" hidden="false" customHeight="false" outlineLevel="0" collapsed="false">
      <c r="A2046" s="320" t="n">
        <v>99050</v>
      </c>
      <c r="B2046" s="320" t="n">
        <v>99100</v>
      </c>
      <c r="C2046" s="320" t="n">
        <v>22073</v>
      </c>
      <c r="D2046" s="320" t="n">
        <v>17884</v>
      </c>
      <c r="E2046" s="320" t="n">
        <v>22686</v>
      </c>
      <c r="F2046" s="320" t="n">
        <v>20126</v>
      </c>
    </row>
    <row r="2047" customFormat="false" ht="12.75" hidden="false" customHeight="false" outlineLevel="0" collapsed="false">
      <c r="A2047" s="320" t="n">
        <v>99100</v>
      </c>
      <c r="B2047" s="320" t="n">
        <v>99150</v>
      </c>
      <c r="C2047" s="320" t="n">
        <v>22087</v>
      </c>
      <c r="D2047" s="320" t="n">
        <v>17896</v>
      </c>
      <c r="E2047" s="320" t="n">
        <v>22702</v>
      </c>
      <c r="F2047" s="320" t="n">
        <v>20139</v>
      </c>
    </row>
    <row r="2048" customFormat="false" ht="12.75" hidden="false" customHeight="false" outlineLevel="0" collapsed="false">
      <c r="A2048" s="320" t="n">
        <v>99150</v>
      </c>
      <c r="B2048" s="320" t="n">
        <v>99200</v>
      </c>
      <c r="C2048" s="320" t="n">
        <v>22101</v>
      </c>
      <c r="D2048" s="320" t="n">
        <v>17909</v>
      </c>
      <c r="E2048" s="320" t="n">
        <v>22719</v>
      </c>
      <c r="F2048" s="320" t="n">
        <v>20151</v>
      </c>
    </row>
    <row r="2049" customFormat="false" ht="12.75" hidden="false" customHeight="false" outlineLevel="0" collapsed="false">
      <c r="A2049" s="320" t="n">
        <v>99200</v>
      </c>
      <c r="B2049" s="320" t="n">
        <v>99250</v>
      </c>
      <c r="C2049" s="320" t="n">
        <v>22115</v>
      </c>
      <c r="D2049" s="320" t="n">
        <v>17921</v>
      </c>
      <c r="E2049" s="320" t="n">
        <v>22735</v>
      </c>
      <c r="F2049" s="320" t="n">
        <v>20164</v>
      </c>
    </row>
    <row r="2050" customFormat="false" ht="12.75" hidden="false" customHeight="false" outlineLevel="0" collapsed="false">
      <c r="A2050" s="320" t="n">
        <v>99250</v>
      </c>
      <c r="B2050" s="320" t="n">
        <v>99300</v>
      </c>
      <c r="C2050" s="320" t="n">
        <v>22129</v>
      </c>
      <c r="D2050" s="320" t="n">
        <v>17934</v>
      </c>
      <c r="E2050" s="320" t="n">
        <v>22752</v>
      </c>
      <c r="F2050" s="320" t="n">
        <v>20176</v>
      </c>
    </row>
    <row r="2051" customFormat="false" ht="12.75" hidden="false" customHeight="false" outlineLevel="0" collapsed="false">
      <c r="A2051" s="320" t="n">
        <v>99300</v>
      </c>
      <c r="B2051" s="320" t="n">
        <v>99350</v>
      </c>
      <c r="C2051" s="320" t="n">
        <v>22143</v>
      </c>
      <c r="D2051" s="320" t="n">
        <v>17946</v>
      </c>
      <c r="E2051" s="320" t="n">
        <v>22768</v>
      </c>
      <c r="F2051" s="320" t="n">
        <v>20189</v>
      </c>
    </row>
    <row r="2052" customFormat="false" ht="12.75" hidden="false" customHeight="false" outlineLevel="0" collapsed="false">
      <c r="A2052" s="320" t="n">
        <v>99350</v>
      </c>
      <c r="B2052" s="320" t="n">
        <v>99400</v>
      </c>
      <c r="C2052" s="320" t="n">
        <v>22157</v>
      </c>
      <c r="D2052" s="320" t="n">
        <v>17959</v>
      </c>
      <c r="E2052" s="320" t="n">
        <v>22785</v>
      </c>
      <c r="F2052" s="320" t="n">
        <v>20201</v>
      </c>
    </row>
    <row r="2053" customFormat="false" ht="12.75" hidden="false" customHeight="false" outlineLevel="0" collapsed="false">
      <c r="A2053" s="320" t="n">
        <v>99400</v>
      </c>
      <c r="B2053" s="320" t="n">
        <v>99450</v>
      </c>
      <c r="C2053" s="320" t="n">
        <v>22171</v>
      </c>
      <c r="D2053" s="320" t="n">
        <v>17971</v>
      </c>
      <c r="E2053" s="320" t="n">
        <v>22801</v>
      </c>
      <c r="F2053" s="320" t="n">
        <v>20214</v>
      </c>
    </row>
    <row r="2054" customFormat="false" ht="12.75" hidden="false" customHeight="false" outlineLevel="0" collapsed="false">
      <c r="A2054" s="320" t="n">
        <v>99450</v>
      </c>
      <c r="B2054" s="320" t="n">
        <v>99500</v>
      </c>
      <c r="C2054" s="320" t="n">
        <v>22185</v>
      </c>
      <c r="D2054" s="320" t="n">
        <v>17984</v>
      </c>
      <c r="E2054" s="320" t="n">
        <v>22818</v>
      </c>
      <c r="F2054" s="320" t="n">
        <v>20226</v>
      </c>
    </row>
    <row r="2055" customFormat="false" ht="12.75" hidden="false" customHeight="false" outlineLevel="0" collapsed="false">
      <c r="A2055" s="320" t="n">
        <v>99500</v>
      </c>
      <c r="B2055" s="320" t="n">
        <v>99550</v>
      </c>
      <c r="C2055" s="320" t="n">
        <v>22199</v>
      </c>
      <c r="D2055" s="320" t="n">
        <v>17996</v>
      </c>
      <c r="E2055" s="320" t="n">
        <v>22834</v>
      </c>
      <c r="F2055" s="320" t="n">
        <v>20239</v>
      </c>
    </row>
    <row r="2056" customFormat="false" ht="12.75" hidden="false" customHeight="false" outlineLevel="0" collapsed="false">
      <c r="A2056" s="320" t="n">
        <v>99550</v>
      </c>
      <c r="B2056" s="320" t="n">
        <v>99600</v>
      </c>
      <c r="C2056" s="320" t="n">
        <v>22213</v>
      </c>
      <c r="D2056" s="320" t="n">
        <v>18009</v>
      </c>
      <c r="E2056" s="320" t="n">
        <v>22851</v>
      </c>
      <c r="F2056" s="320" t="n">
        <v>20251</v>
      </c>
    </row>
    <row r="2057" customFormat="false" ht="12.75" hidden="false" customHeight="false" outlineLevel="0" collapsed="false">
      <c r="A2057" s="320" t="n">
        <v>99600</v>
      </c>
      <c r="B2057" s="320" t="n">
        <v>99650</v>
      </c>
      <c r="C2057" s="320" t="n">
        <v>22227</v>
      </c>
      <c r="D2057" s="320" t="n">
        <v>18021</v>
      </c>
      <c r="E2057" s="320" t="n">
        <v>22867</v>
      </c>
      <c r="F2057" s="320" t="n">
        <v>20264</v>
      </c>
    </row>
    <row r="2058" customFormat="false" ht="12.75" hidden="false" customHeight="false" outlineLevel="0" collapsed="false">
      <c r="A2058" s="320" t="n">
        <v>99650</v>
      </c>
      <c r="B2058" s="320" t="n">
        <v>99700</v>
      </c>
      <c r="C2058" s="320" t="n">
        <v>22241</v>
      </c>
      <c r="D2058" s="320" t="n">
        <v>18034</v>
      </c>
      <c r="E2058" s="320" t="n">
        <v>22884</v>
      </c>
      <c r="F2058" s="320" t="n">
        <v>20276</v>
      </c>
    </row>
    <row r="2059" customFormat="false" ht="12.75" hidden="false" customHeight="false" outlineLevel="0" collapsed="false">
      <c r="A2059" s="320" t="n">
        <v>99700</v>
      </c>
      <c r="B2059" s="320" t="n">
        <v>99750</v>
      </c>
      <c r="C2059" s="320" t="n">
        <v>22255</v>
      </c>
      <c r="D2059" s="320" t="n">
        <v>18046</v>
      </c>
      <c r="E2059" s="320" t="n">
        <v>22900</v>
      </c>
      <c r="F2059" s="320" t="n">
        <v>20289</v>
      </c>
    </row>
    <row r="2060" customFormat="false" ht="12.75" hidden="false" customHeight="false" outlineLevel="0" collapsed="false">
      <c r="A2060" s="320" t="n">
        <v>99750</v>
      </c>
      <c r="B2060" s="320" t="n">
        <v>99800</v>
      </c>
      <c r="C2060" s="320" t="n">
        <v>22269</v>
      </c>
      <c r="D2060" s="320" t="n">
        <v>18059</v>
      </c>
      <c r="E2060" s="320" t="n">
        <v>22917</v>
      </c>
      <c r="F2060" s="320" t="n">
        <v>20301</v>
      </c>
    </row>
    <row r="2061" customFormat="false" ht="12.75" hidden="false" customHeight="false" outlineLevel="0" collapsed="false">
      <c r="A2061" s="320" t="n">
        <v>99800</v>
      </c>
      <c r="B2061" s="320" t="n">
        <v>99850</v>
      </c>
      <c r="C2061" s="320" t="n">
        <v>22283</v>
      </c>
      <c r="D2061" s="320" t="n">
        <v>18071</v>
      </c>
      <c r="E2061" s="320" t="n">
        <v>22933</v>
      </c>
      <c r="F2061" s="320" t="n">
        <v>20314</v>
      </c>
    </row>
    <row r="2062" customFormat="false" ht="12.75" hidden="false" customHeight="false" outlineLevel="0" collapsed="false">
      <c r="A2062" s="320" t="n">
        <v>99850</v>
      </c>
      <c r="B2062" s="320" t="n">
        <v>99900</v>
      </c>
      <c r="C2062" s="320" t="n">
        <v>22297</v>
      </c>
      <c r="D2062" s="320" t="n">
        <v>18084</v>
      </c>
      <c r="E2062" s="320" t="n">
        <v>22950</v>
      </c>
      <c r="F2062" s="320" t="n">
        <v>20326</v>
      </c>
    </row>
    <row r="2063" customFormat="false" ht="12.75" hidden="false" customHeight="false" outlineLevel="0" collapsed="false">
      <c r="A2063" s="320" t="n">
        <v>99900</v>
      </c>
      <c r="B2063" s="320" t="n">
        <v>99950</v>
      </c>
      <c r="C2063" s="320" t="n">
        <v>22311</v>
      </c>
      <c r="D2063" s="320" t="n">
        <v>18096</v>
      </c>
      <c r="E2063" s="320" t="n">
        <v>22966</v>
      </c>
      <c r="F2063" s="320" t="n">
        <v>20339</v>
      </c>
    </row>
    <row r="2064" customFormat="false" ht="12.75" hidden="false" customHeight="false" outlineLevel="0" collapsed="false">
      <c r="A2064" s="320" t="n">
        <v>99950</v>
      </c>
      <c r="B2064" s="320" t="n">
        <v>100000</v>
      </c>
      <c r="C2064" s="320" t="n">
        <v>22325</v>
      </c>
      <c r="D2064" s="320" t="n">
        <v>18109</v>
      </c>
      <c r="E2064" s="320" t="n">
        <v>22983</v>
      </c>
      <c r="F2064" s="320" t="n">
        <v>20351</v>
      </c>
    </row>
  </sheetData>
  <sheetProtection sheet="true" password="c64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32" activeCellId="0" sqref="A32:D32"/>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row>
    <row r="2" customFormat="false" ht="12.75" hidden="false" customHeight="true" outlineLevel="0" collapsed="false">
      <c r="A2" s="321" t="s">
        <v>301</v>
      </c>
      <c r="B2" s="321"/>
      <c r="C2" s="321"/>
      <c r="D2" s="321"/>
      <c r="E2" s="321"/>
      <c r="F2" s="321"/>
      <c r="G2" s="321"/>
      <c r="H2" s="321"/>
      <c r="I2" s="321"/>
      <c r="J2" s="321"/>
      <c r="K2" s="321"/>
      <c r="L2" s="321"/>
      <c r="M2" s="321"/>
      <c r="N2" s="1"/>
    </row>
    <row r="3" customFormat="false" ht="12.75" hidden="false" customHeight="false" outlineLevel="0" collapsed="false">
      <c r="A3" s="321"/>
      <c r="B3" s="321"/>
      <c r="C3" s="321"/>
      <c r="D3" s="321"/>
      <c r="E3" s="321"/>
      <c r="F3" s="321"/>
      <c r="G3" s="321"/>
      <c r="H3" s="321"/>
      <c r="I3" s="321"/>
      <c r="J3" s="321"/>
      <c r="K3" s="321"/>
      <c r="L3" s="321"/>
      <c r="M3" s="321"/>
      <c r="N3" s="1"/>
    </row>
    <row r="4" customFormat="false" ht="12.75" hidden="false" customHeight="false" outlineLevel="0" collapsed="false">
      <c r="A4" s="321"/>
      <c r="B4" s="321"/>
      <c r="C4" s="321"/>
      <c r="D4" s="321"/>
      <c r="E4" s="321"/>
      <c r="F4" s="321"/>
      <c r="G4" s="321"/>
      <c r="H4" s="321"/>
      <c r="I4" s="321"/>
      <c r="J4" s="321"/>
      <c r="K4" s="321"/>
      <c r="L4" s="321"/>
      <c r="M4" s="321"/>
      <c r="N4" s="1"/>
    </row>
    <row r="5" customFormat="false" ht="12.75" hidden="false" customHeight="true" outlineLevel="0" collapsed="false">
      <c r="A5" s="321" t="s">
        <v>302</v>
      </c>
      <c r="B5" s="321"/>
      <c r="C5" s="321"/>
      <c r="D5" s="321"/>
      <c r="E5" s="321"/>
      <c r="F5" s="321"/>
      <c r="G5" s="321"/>
      <c r="H5" s="321"/>
      <c r="I5" s="321"/>
      <c r="J5" s="321"/>
      <c r="K5" s="321"/>
      <c r="L5" s="321"/>
      <c r="M5" s="321"/>
      <c r="N5" s="1"/>
    </row>
    <row r="6" customFormat="false" ht="12.75" hidden="false" customHeight="false" outlineLevel="0" collapsed="false">
      <c r="A6" s="321"/>
      <c r="B6" s="321"/>
      <c r="C6" s="321"/>
      <c r="D6" s="321"/>
      <c r="E6" s="321"/>
      <c r="F6" s="321"/>
      <c r="G6" s="321"/>
      <c r="H6" s="321"/>
      <c r="I6" s="321"/>
      <c r="J6" s="321"/>
      <c r="K6" s="321"/>
      <c r="L6" s="321"/>
      <c r="M6" s="321"/>
      <c r="N6" s="1"/>
    </row>
    <row r="7" customFormat="false" ht="12.75" hidden="false" customHeight="false" outlineLevel="0" collapsed="false">
      <c r="A7" s="321"/>
      <c r="B7" s="321"/>
      <c r="C7" s="321"/>
      <c r="D7" s="321"/>
      <c r="E7" s="321"/>
      <c r="F7" s="321"/>
      <c r="G7" s="321"/>
      <c r="H7" s="321"/>
      <c r="I7" s="321"/>
      <c r="J7" s="321"/>
      <c r="K7" s="321"/>
      <c r="L7" s="321"/>
      <c r="M7" s="321"/>
      <c r="N7" s="1"/>
    </row>
    <row r="8" customFormat="false" ht="12.75" hidden="false" customHeight="false" outlineLevel="0" collapsed="false">
      <c r="A8" s="321"/>
      <c r="B8" s="321"/>
      <c r="C8" s="321"/>
      <c r="D8" s="321"/>
      <c r="E8" s="321"/>
      <c r="F8" s="321"/>
      <c r="G8" s="321"/>
      <c r="H8" s="321"/>
      <c r="I8" s="321"/>
      <c r="J8" s="321"/>
      <c r="K8" s="321"/>
      <c r="L8" s="321"/>
      <c r="M8" s="321"/>
      <c r="N8" s="1"/>
    </row>
    <row r="9" customFormat="false" ht="12.75" hidden="false" customHeight="false" outlineLevel="0" collapsed="false">
      <c r="A9" s="321"/>
      <c r="B9" s="321"/>
      <c r="C9" s="321"/>
      <c r="D9" s="321"/>
      <c r="E9" s="321"/>
      <c r="F9" s="321"/>
      <c r="G9" s="321"/>
      <c r="H9" s="321"/>
      <c r="I9" s="321"/>
      <c r="J9" s="321"/>
      <c r="K9" s="321"/>
      <c r="L9" s="321"/>
      <c r="M9" s="321"/>
      <c r="N9" s="1"/>
    </row>
    <row r="10" customFormat="false" ht="12.75" hidden="false" customHeight="false" outlineLevel="0" collapsed="false">
      <c r="A10" s="321"/>
      <c r="B10" s="321"/>
      <c r="C10" s="321"/>
      <c r="D10" s="321"/>
      <c r="E10" s="321"/>
      <c r="F10" s="321"/>
      <c r="G10" s="321"/>
      <c r="H10" s="321"/>
      <c r="I10" s="321"/>
      <c r="J10" s="321"/>
      <c r="K10" s="321"/>
      <c r="L10" s="321"/>
      <c r="M10" s="321"/>
      <c r="N10" s="1"/>
    </row>
    <row r="11" customFormat="false" ht="12.75" hidden="false" customHeight="false" outlineLevel="0" collapsed="false">
      <c r="A11" s="321"/>
      <c r="B11" s="321"/>
      <c r="C11" s="321"/>
      <c r="D11" s="321"/>
      <c r="E11" s="321"/>
      <c r="F11" s="321"/>
      <c r="G11" s="321"/>
      <c r="H11" s="321"/>
      <c r="I11" s="321"/>
      <c r="J11" s="321"/>
      <c r="K11" s="321"/>
      <c r="L11" s="321"/>
      <c r="M11" s="321"/>
      <c r="N11" s="1"/>
    </row>
    <row r="12" customFormat="false" ht="12.75" hidden="false" customHeight="true" outlineLevel="0" collapsed="false">
      <c r="A12" s="321" t="s">
        <v>303</v>
      </c>
      <c r="B12" s="321"/>
      <c r="C12" s="321"/>
      <c r="D12" s="321"/>
      <c r="E12" s="321"/>
      <c r="F12" s="321"/>
      <c r="G12" s="321"/>
      <c r="H12" s="321"/>
      <c r="I12" s="321"/>
      <c r="J12" s="321"/>
      <c r="K12" s="321"/>
      <c r="L12" s="321"/>
      <c r="M12" s="321"/>
      <c r="N12" s="1"/>
    </row>
    <row r="13" customFormat="false" ht="12.75" hidden="false" customHeight="false" outlineLevel="0" collapsed="false">
      <c r="A13" s="321"/>
      <c r="B13" s="321"/>
      <c r="C13" s="321"/>
      <c r="D13" s="321"/>
      <c r="E13" s="321"/>
      <c r="F13" s="321"/>
      <c r="G13" s="321"/>
      <c r="H13" s="321"/>
      <c r="I13" s="321"/>
      <c r="J13" s="321"/>
      <c r="K13" s="321"/>
      <c r="L13" s="321"/>
      <c r="M13" s="321"/>
      <c r="N13" s="1"/>
    </row>
    <row r="14" customFormat="false" ht="12.75" hidden="false" customHeight="false" outlineLevel="0" collapsed="false">
      <c r="A14" s="154"/>
      <c r="B14" s="322"/>
      <c r="C14" s="322"/>
      <c r="D14" s="322"/>
      <c r="E14" s="322"/>
      <c r="F14" s="322"/>
      <c r="G14" s="322"/>
      <c r="H14" s="322"/>
      <c r="I14" s="322"/>
      <c r="J14" s="322"/>
      <c r="K14" s="322"/>
      <c r="L14" s="322"/>
      <c r="M14" s="322"/>
      <c r="N14" s="1"/>
    </row>
    <row r="15" customFormat="false" ht="12.75" hidden="false" customHeight="true" outlineLevel="0" collapsed="false">
      <c r="A15" s="321" t="s">
        <v>304</v>
      </c>
      <c r="B15" s="321"/>
      <c r="C15" s="321"/>
      <c r="D15" s="321"/>
      <c r="E15" s="321"/>
      <c r="F15" s="321"/>
      <c r="G15" s="321"/>
      <c r="H15" s="321"/>
      <c r="I15" s="321"/>
      <c r="J15" s="321"/>
      <c r="K15" s="321"/>
      <c r="L15" s="321"/>
      <c r="M15" s="321"/>
      <c r="N15" s="1"/>
    </row>
    <row r="16" customFormat="false" ht="12.75" hidden="false" customHeight="false" outlineLevel="0" collapsed="false">
      <c r="A16" s="321"/>
      <c r="B16" s="321"/>
      <c r="C16" s="321"/>
      <c r="D16" s="321"/>
      <c r="E16" s="321"/>
      <c r="F16" s="321"/>
      <c r="G16" s="321"/>
      <c r="H16" s="321"/>
      <c r="I16" s="321"/>
      <c r="J16" s="321"/>
      <c r="K16" s="321"/>
      <c r="L16" s="321"/>
      <c r="M16" s="321"/>
      <c r="N16" s="1"/>
    </row>
    <row r="17" customFormat="false" ht="12.75" hidden="false" customHeight="false" outlineLevel="0" collapsed="false">
      <c r="A17" s="321"/>
      <c r="B17" s="321"/>
      <c r="C17" s="321"/>
      <c r="D17" s="321"/>
      <c r="E17" s="321"/>
      <c r="F17" s="321"/>
      <c r="G17" s="321"/>
      <c r="H17" s="321"/>
      <c r="I17" s="321"/>
      <c r="J17" s="321"/>
      <c r="K17" s="321"/>
      <c r="L17" s="321"/>
      <c r="M17" s="321"/>
      <c r="N17" s="1"/>
    </row>
    <row r="18" customFormat="false" ht="12.75" hidden="false" customHeight="false" outlineLevel="0" collapsed="false">
      <c r="A18" s="321"/>
      <c r="B18" s="321"/>
      <c r="C18" s="321"/>
      <c r="D18" s="321"/>
      <c r="E18" s="321"/>
      <c r="F18" s="321"/>
      <c r="G18" s="321"/>
      <c r="H18" s="321"/>
      <c r="I18" s="321"/>
      <c r="J18" s="321"/>
      <c r="K18" s="321"/>
      <c r="L18" s="321"/>
      <c r="M18" s="321"/>
      <c r="N18" s="1"/>
    </row>
    <row r="19" customFormat="false" ht="12.75" hidden="false" customHeight="false" outlineLevel="0" collapsed="false">
      <c r="A19" s="321"/>
      <c r="B19" s="321"/>
      <c r="C19" s="321"/>
      <c r="D19" s="321"/>
      <c r="E19" s="321"/>
      <c r="F19" s="321"/>
      <c r="G19" s="321"/>
      <c r="H19" s="321"/>
      <c r="I19" s="321"/>
      <c r="J19" s="321"/>
      <c r="K19" s="321"/>
      <c r="L19" s="321"/>
      <c r="M19" s="321"/>
      <c r="N19" s="1"/>
    </row>
    <row r="20" customFormat="false" ht="12.75" hidden="false" customHeight="true" outlineLevel="0" collapsed="false">
      <c r="A20" s="321" t="s">
        <v>305</v>
      </c>
      <c r="B20" s="321"/>
      <c r="C20" s="321"/>
      <c r="D20" s="321"/>
      <c r="E20" s="321"/>
      <c r="F20" s="321"/>
      <c r="G20" s="321"/>
      <c r="H20" s="321"/>
      <c r="I20" s="321"/>
      <c r="J20" s="321"/>
      <c r="K20" s="321"/>
      <c r="L20" s="321"/>
      <c r="M20" s="321"/>
      <c r="N20" s="1"/>
    </row>
    <row r="21" customFormat="false" ht="12.75" hidden="false" customHeight="false" outlineLevel="0" collapsed="false">
      <c r="A21" s="321"/>
      <c r="B21" s="321"/>
      <c r="C21" s="321"/>
      <c r="D21" s="321"/>
      <c r="E21" s="321"/>
      <c r="F21" s="321"/>
      <c r="G21" s="321"/>
      <c r="H21" s="321"/>
      <c r="I21" s="321"/>
      <c r="J21" s="321"/>
      <c r="K21" s="321"/>
      <c r="L21" s="321"/>
      <c r="M21" s="321"/>
      <c r="N21" s="1"/>
    </row>
    <row r="22" customFormat="false" ht="12.75" hidden="false" customHeight="false" outlineLevel="0" collapsed="false">
      <c r="A22" s="154"/>
      <c r="B22" s="322"/>
      <c r="C22" s="322"/>
      <c r="D22" s="322"/>
      <c r="E22" s="322"/>
      <c r="F22" s="322"/>
      <c r="G22" s="322"/>
      <c r="H22" s="322"/>
      <c r="I22" s="322"/>
      <c r="J22" s="322"/>
      <c r="K22" s="322"/>
      <c r="L22" s="322"/>
      <c r="M22" s="322"/>
      <c r="N22" s="1"/>
    </row>
    <row r="23" customFormat="false" ht="12.75" hidden="false" customHeight="true" outlineLevel="0" collapsed="false">
      <c r="A23" s="321" t="s">
        <v>306</v>
      </c>
      <c r="B23" s="321"/>
      <c r="C23" s="321"/>
      <c r="D23" s="321"/>
      <c r="E23" s="321"/>
      <c r="F23" s="321"/>
      <c r="G23" s="321"/>
      <c r="H23" s="321"/>
      <c r="I23" s="321"/>
      <c r="J23" s="321"/>
      <c r="K23" s="321"/>
      <c r="L23" s="321"/>
      <c r="M23" s="321"/>
      <c r="N23" s="1"/>
    </row>
    <row r="24" customFormat="false" ht="12.75" hidden="false" customHeight="false" outlineLevel="0" collapsed="false">
      <c r="A24" s="321"/>
      <c r="B24" s="321"/>
      <c r="C24" s="321"/>
      <c r="D24" s="321"/>
      <c r="E24" s="321"/>
      <c r="F24" s="321"/>
      <c r="G24" s="321"/>
      <c r="H24" s="321"/>
      <c r="I24" s="321"/>
      <c r="J24" s="321"/>
      <c r="K24" s="321"/>
      <c r="L24" s="321"/>
      <c r="M24" s="321"/>
      <c r="N24" s="1"/>
    </row>
    <row r="25" customFormat="false" ht="12.75" hidden="false" customHeight="false" outlineLevel="0" collapsed="false">
      <c r="A25" s="321"/>
      <c r="B25" s="321"/>
      <c r="C25" s="321"/>
      <c r="D25" s="321"/>
      <c r="E25" s="321"/>
      <c r="F25" s="321"/>
      <c r="G25" s="321"/>
      <c r="H25" s="321"/>
      <c r="I25" s="321"/>
      <c r="J25" s="321"/>
      <c r="K25" s="321"/>
      <c r="L25" s="321"/>
      <c r="M25" s="321"/>
      <c r="N25" s="1"/>
    </row>
    <row r="26" customFormat="false" ht="12.75" hidden="false" customHeight="false" outlineLevel="0" collapsed="false">
      <c r="A26" s="321"/>
      <c r="B26" s="321"/>
      <c r="C26" s="321"/>
      <c r="D26" s="321"/>
      <c r="E26" s="321"/>
      <c r="F26" s="321"/>
      <c r="G26" s="321"/>
      <c r="H26" s="321"/>
      <c r="I26" s="321"/>
      <c r="J26" s="321"/>
      <c r="K26" s="321"/>
      <c r="L26" s="321"/>
      <c r="M26" s="321"/>
      <c r="N26" s="1"/>
    </row>
    <row r="27" customFormat="false" ht="12.75" hidden="false" customHeight="false" outlineLevel="0" collapsed="false">
      <c r="A27" s="321"/>
      <c r="B27" s="321"/>
      <c r="C27" s="321"/>
      <c r="D27" s="321"/>
      <c r="E27" s="321"/>
      <c r="F27" s="321"/>
      <c r="G27" s="321"/>
      <c r="H27" s="321"/>
      <c r="I27" s="321"/>
      <c r="J27" s="321"/>
      <c r="K27" s="321"/>
      <c r="L27" s="321"/>
      <c r="M27" s="321"/>
      <c r="N27" s="1"/>
    </row>
    <row r="28" customFormat="false" ht="12.75" hidden="false" customHeight="true" outlineLevel="0" collapsed="false">
      <c r="A28" s="321" t="s">
        <v>307</v>
      </c>
      <c r="B28" s="321"/>
      <c r="C28" s="321"/>
      <c r="D28" s="321"/>
      <c r="E28" s="321"/>
      <c r="F28" s="321"/>
      <c r="G28" s="321"/>
      <c r="H28" s="321"/>
      <c r="I28" s="321"/>
      <c r="J28" s="321"/>
      <c r="K28" s="321"/>
      <c r="L28" s="321"/>
      <c r="M28" s="321"/>
      <c r="N28" s="1"/>
    </row>
    <row r="29" customFormat="false" ht="12.75" hidden="false" customHeight="false" outlineLevel="0" collapsed="false">
      <c r="A29" s="321"/>
      <c r="B29" s="321"/>
      <c r="C29" s="321"/>
      <c r="D29" s="321"/>
      <c r="E29" s="321"/>
      <c r="F29" s="321"/>
      <c r="G29" s="321"/>
      <c r="H29" s="321"/>
      <c r="I29" s="321"/>
      <c r="J29" s="321"/>
      <c r="K29" s="321"/>
      <c r="L29" s="321"/>
      <c r="M29" s="321"/>
      <c r="N29" s="1"/>
    </row>
    <row r="30" customFormat="false" ht="12.75" hidden="false" customHeight="false" outlineLevel="0" collapsed="false">
      <c r="A30" s="321"/>
      <c r="B30" s="321"/>
      <c r="C30" s="321"/>
      <c r="D30" s="321"/>
      <c r="E30" s="321"/>
      <c r="F30" s="321"/>
      <c r="G30" s="321"/>
      <c r="H30" s="321"/>
      <c r="I30" s="321"/>
      <c r="J30" s="321"/>
      <c r="K30" s="321"/>
      <c r="L30" s="321"/>
      <c r="M30" s="321"/>
      <c r="N30" s="1"/>
    </row>
    <row r="31" customFormat="false" ht="12.75" hidden="false" customHeight="false" outlineLevel="0" collapsed="false">
      <c r="A31" s="154"/>
      <c r="B31" s="322"/>
      <c r="C31" s="322"/>
      <c r="D31" s="322"/>
      <c r="E31" s="322"/>
      <c r="F31" s="322"/>
      <c r="G31" s="322"/>
      <c r="H31" s="322"/>
      <c r="I31" s="322"/>
      <c r="J31" s="322"/>
      <c r="K31" s="322"/>
      <c r="L31" s="322"/>
      <c r="M31" s="322"/>
      <c r="N31" s="1"/>
    </row>
    <row r="32" customFormat="false" ht="12.75" hidden="false" customHeight="true" outlineLevel="0" collapsed="false">
      <c r="A32" s="323" t="s">
        <v>308</v>
      </c>
      <c r="B32" s="323"/>
      <c r="C32" s="323"/>
      <c r="D32" s="323"/>
      <c r="E32" s="322"/>
      <c r="F32" s="322"/>
      <c r="G32" s="322"/>
      <c r="H32" s="322"/>
      <c r="I32" s="322"/>
      <c r="J32" s="322"/>
      <c r="K32" s="322"/>
      <c r="L32" s="322"/>
      <c r="M32" s="322"/>
    </row>
    <row r="33" customFormat="false" ht="12.75" hidden="false" customHeight="false" outlineLevel="0" collapsed="false">
      <c r="A33" s="154"/>
      <c r="B33" s="322"/>
      <c r="C33" s="322"/>
      <c r="D33" s="322"/>
      <c r="E33" s="322"/>
      <c r="F33" s="322"/>
      <c r="G33" s="322"/>
      <c r="H33" s="322"/>
      <c r="I33" s="322"/>
      <c r="J33" s="322"/>
      <c r="K33" s="322"/>
      <c r="L33" s="322"/>
      <c r="M33" s="322"/>
    </row>
    <row r="34" customFormat="false" ht="12.75" hidden="false" customHeight="false" outlineLevel="0" collapsed="false">
      <c r="A34" s="10"/>
      <c r="B34" s="10"/>
      <c r="C34" s="10"/>
      <c r="D34" s="10"/>
      <c r="E34" s="10"/>
      <c r="F34" s="10"/>
      <c r="G34" s="10"/>
      <c r="H34" s="10"/>
      <c r="I34" s="10"/>
      <c r="J34" s="10"/>
      <c r="K34" s="10"/>
      <c r="L34" s="10"/>
      <c r="M34" s="10"/>
    </row>
    <row r="35" customFormat="false" ht="12.75" hidden="false" customHeight="false" outlineLevel="0" collapsed="false">
      <c r="A35" s="10"/>
      <c r="B35" s="10"/>
      <c r="C35" s="10"/>
      <c r="D35" s="10"/>
      <c r="E35" s="10"/>
      <c r="F35" s="10"/>
      <c r="G35" s="10"/>
      <c r="H35" s="10"/>
      <c r="I35" s="10"/>
      <c r="J35" s="10"/>
      <c r="K35" s="10"/>
      <c r="L35" s="10"/>
      <c r="M35" s="10"/>
    </row>
    <row r="36" customFormat="false" ht="12.75" hidden="false" customHeight="false" outlineLevel="0" collapsed="false">
      <c r="A36" s="10"/>
      <c r="B36" s="10"/>
      <c r="C36" s="10"/>
      <c r="D36" s="10"/>
      <c r="E36" s="10"/>
      <c r="F36" s="10"/>
      <c r="G36" s="10"/>
      <c r="H36" s="10"/>
      <c r="I36" s="10"/>
      <c r="J36" s="10"/>
      <c r="K36" s="10"/>
      <c r="L36" s="10"/>
      <c r="M36" s="10"/>
    </row>
    <row r="37" customFormat="false" ht="12.75" hidden="false" customHeight="false" outlineLevel="0" collapsed="false">
      <c r="A37" s="10"/>
      <c r="B37" s="10"/>
      <c r="C37" s="10"/>
      <c r="D37" s="10"/>
      <c r="E37" s="10"/>
      <c r="F37" s="10"/>
      <c r="G37" s="10"/>
      <c r="H37" s="10"/>
      <c r="I37" s="10"/>
      <c r="J37" s="10"/>
      <c r="K37" s="10"/>
      <c r="L37" s="10"/>
      <c r="M37" s="10"/>
    </row>
    <row r="38" customFormat="false" ht="12.75" hidden="false" customHeight="false" outlineLevel="0" collapsed="false">
      <c r="A38" s="10"/>
      <c r="B38" s="10"/>
      <c r="C38" s="10"/>
      <c r="D38" s="10"/>
      <c r="E38" s="10"/>
      <c r="F38" s="10"/>
      <c r="G38" s="10"/>
      <c r="H38" s="10"/>
      <c r="I38" s="10"/>
      <c r="J38" s="10"/>
      <c r="K38" s="10"/>
      <c r="L38" s="10"/>
      <c r="M38" s="10"/>
    </row>
    <row r="39" customFormat="false" ht="12.75" hidden="false" customHeight="false" outlineLevel="0" collapsed="false">
      <c r="A39" s="10"/>
      <c r="B39" s="10"/>
      <c r="C39" s="10"/>
      <c r="D39" s="10"/>
      <c r="E39" s="10"/>
      <c r="F39" s="10"/>
      <c r="G39" s="10"/>
      <c r="H39" s="10"/>
      <c r="I39" s="10"/>
      <c r="J39" s="10"/>
      <c r="K39" s="10"/>
      <c r="L39" s="10"/>
      <c r="M39" s="10"/>
    </row>
    <row r="40" customFormat="false" ht="12.75" hidden="false" customHeight="false" outlineLevel="0" collapsed="false">
      <c r="A40" s="10"/>
      <c r="B40" s="10"/>
      <c r="C40" s="10"/>
      <c r="D40" s="10"/>
      <c r="E40" s="10"/>
      <c r="F40" s="10"/>
      <c r="G40" s="10"/>
      <c r="H40" s="10"/>
      <c r="I40" s="10"/>
      <c r="J40" s="10"/>
      <c r="K40" s="10"/>
      <c r="L40" s="10"/>
      <c r="M40" s="10"/>
    </row>
    <row r="41" customFormat="false" ht="12.75" hidden="false" customHeight="false" outlineLevel="0" collapsed="false">
      <c r="A41" s="10"/>
      <c r="B41" s="10"/>
      <c r="C41" s="10"/>
      <c r="D41" s="10"/>
      <c r="E41" s="10"/>
      <c r="F41" s="10"/>
      <c r="G41" s="10"/>
      <c r="H41" s="10"/>
      <c r="I41" s="10"/>
      <c r="J41" s="10"/>
      <c r="K41" s="10"/>
      <c r="L41" s="10"/>
      <c r="M41" s="10"/>
    </row>
    <row r="42" customFormat="false" ht="12.75" hidden="false" customHeight="false" outlineLevel="0" collapsed="false">
      <c r="A42" s="10"/>
      <c r="B42" s="10"/>
      <c r="C42" s="10"/>
      <c r="D42" s="10"/>
      <c r="E42" s="10"/>
      <c r="F42" s="10"/>
      <c r="G42" s="10"/>
      <c r="H42" s="10"/>
      <c r="I42" s="10"/>
      <c r="J42" s="10"/>
      <c r="K42" s="10"/>
      <c r="L42" s="10"/>
      <c r="M42" s="10"/>
    </row>
    <row r="43" customFormat="false" ht="12.75" hidden="false" customHeight="false" outlineLevel="0" collapsed="false">
      <c r="A43" s="10"/>
      <c r="B43" s="10"/>
      <c r="C43" s="10"/>
      <c r="D43" s="10"/>
      <c r="E43" s="10"/>
      <c r="F43" s="10"/>
      <c r="G43" s="10"/>
      <c r="H43" s="10"/>
      <c r="I43" s="10"/>
      <c r="J43" s="10"/>
      <c r="K43" s="10"/>
      <c r="L43" s="10"/>
      <c r="M43" s="10"/>
    </row>
    <row r="44" customFormat="false" ht="12.75" hidden="false" customHeight="false" outlineLevel="0" collapsed="false">
      <c r="A44" s="10"/>
      <c r="B44" s="10"/>
      <c r="C44" s="10"/>
      <c r="D44" s="10"/>
      <c r="E44" s="10"/>
      <c r="F44" s="10"/>
      <c r="G44" s="10"/>
      <c r="H44" s="10"/>
      <c r="I44" s="10"/>
      <c r="J44" s="10"/>
      <c r="K44" s="10"/>
      <c r="L44" s="10"/>
      <c r="M44" s="10"/>
    </row>
  </sheetData>
  <sheetProtection sheet="true" password="c64e" objects="true" scenarios="true"/>
  <mergeCells count="8">
    <mergeCell ref="A2:M4"/>
    <mergeCell ref="A5:M11"/>
    <mergeCell ref="A12:M13"/>
    <mergeCell ref="A15:M19"/>
    <mergeCell ref="A20:M21"/>
    <mergeCell ref="A23:M27"/>
    <mergeCell ref="A28:M30"/>
    <mergeCell ref="A32:D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0" width="18.28"/>
    <col collapsed="false" customWidth="true" hidden="false" outlineLevel="0" max="3" min="3" style="0" width="14.7"/>
    <col collapsed="false" customWidth="true" hidden="false" outlineLevel="0" max="5" min="4" style="0" width="13.85"/>
  </cols>
  <sheetData>
    <row r="1" customFormat="false" ht="15" hidden="false" customHeight="false" outlineLevel="0" collapsed="false">
      <c r="A1" s="1" t="s">
        <v>12</v>
      </c>
      <c r="B1" s="18" t="s">
        <v>6</v>
      </c>
      <c r="C1" s="1"/>
      <c r="D1" s="1"/>
      <c r="E1" s="1"/>
      <c r="F1" s="1"/>
      <c r="G1" s="1"/>
      <c r="H1" s="1"/>
      <c r="I1" s="1"/>
      <c r="J1" s="1"/>
    </row>
    <row r="2" customFormat="false" ht="12.75" hidden="false" customHeight="false" outlineLevel="0" collapsed="false">
      <c r="A2" s="1"/>
      <c r="B2" s="19" t="s">
        <v>29</v>
      </c>
      <c r="C2" s="20" t="n">
        <v>3400</v>
      </c>
      <c r="D2" s="20" t="n">
        <v>112875</v>
      </c>
      <c r="E2" s="1"/>
      <c r="F2" s="1"/>
      <c r="G2" s="1"/>
      <c r="H2" s="1"/>
      <c r="I2" s="1"/>
      <c r="J2" s="15" t="s">
        <v>30</v>
      </c>
    </row>
    <row r="3" customFormat="false" ht="12.75" hidden="false" customHeight="false" outlineLevel="0" collapsed="false">
      <c r="A3" s="1"/>
      <c r="B3" s="19" t="s">
        <v>31</v>
      </c>
      <c r="C3" s="21" t="n">
        <v>0.062</v>
      </c>
      <c r="D3" s="1"/>
      <c r="E3" s="1"/>
      <c r="F3" s="1"/>
      <c r="G3" s="1"/>
      <c r="H3" s="1"/>
      <c r="I3" s="1"/>
      <c r="J3" s="1"/>
    </row>
    <row r="4" customFormat="false" ht="12.75" hidden="false" customHeight="false" outlineLevel="0" collapsed="false">
      <c r="A4" s="1"/>
      <c r="B4" s="19" t="s">
        <v>32</v>
      </c>
      <c r="C4" s="20" t="n">
        <v>97500</v>
      </c>
      <c r="D4" s="1"/>
      <c r="E4" s="1"/>
      <c r="F4" s="1"/>
      <c r="G4" s="1"/>
      <c r="H4" s="1"/>
      <c r="I4" s="1"/>
      <c r="J4" s="1"/>
    </row>
    <row r="5" customFormat="false" ht="12.75" hidden="false" customHeight="false" outlineLevel="0" collapsed="false">
      <c r="A5" s="1"/>
      <c r="B5" s="19" t="s">
        <v>33</v>
      </c>
      <c r="C5" s="21" t="n">
        <v>0.0145</v>
      </c>
      <c r="D5" s="1"/>
      <c r="E5" s="1"/>
      <c r="F5" s="1"/>
      <c r="G5" s="1"/>
      <c r="H5" s="1"/>
      <c r="I5" s="1"/>
      <c r="J5" s="1"/>
    </row>
    <row r="6" customFormat="false" ht="12.75" hidden="false" customHeight="false" outlineLevel="0" collapsed="false">
      <c r="A6" s="1"/>
      <c r="B6" s="19" t="s">
        <v>34</v>
      </c>
      <c r="C6" s="21" t="n">
        <v>0</v>
      </c>
      <c r="D6" s="1"/>
      <c r="E6" s="1"/>
      <c r="F6" s="1"/>
      <c r="G6" s="1"/>
      <c r="H6" s="1"/>
      <c r="I6" s="1"/>
      <c r="J6" s="1"/>
    </row>
    <row r="7" customFormat="false" ht="12.75" hidden="false" customHeight="false" outlineLevel="0" collapsed="false">
      <c r="A7" s="1"/>
      <c r="B7" s="22" t="s">
        <v>35</v>
      </c>
      <c r="C7" s="20" t="n">
        <v>15500</v>
      </c>
      <c r="D7" s="1"/>
      <c r="E7" s="1"/>
      <c r="F7" s="1"/>
      <c r="G7" s="1"/>
      <c r="H7" s="1"/>
      <c r="I7" s="1"/>
      <c r="J7" s="1"/>
    </row>
    <row r="8" customFormat="false" ht="12.75" hidden="false" customHeight="false" outlineLevel="0" collapsed="false">
      <c r="A8" s="1"/>
      <c r="B8" s="22" t="s">
        <v>36</v>
      </c>
      <c r="C8" s="21" t="n">
        <v>0.1</v>
      </c>
      <c r="D8" s="1"/>
      <c r="E8" s="1"/>
      <c r="F8" s="1"/>
      <c r="G8" s="1"/>
      <c r="H8" s="1"/>
      <c r="I8" s="1"/>
      <c r="J8" s="1"/>
    </row>
    <row r="9" customFormat="false" ht="12.75" hidden="false" customHeight="false" outlineLevel="0" collapsed="false">
      <c r="A9" s="1"/>
      <c r="B9" s="1"/>
      <c r="C9" s="1"/>
      <c r="D9" s="1"/>
      <c r="E9" s="1"/>
      <c r="F9" s="1"/>
      <c r="G9" s="1"/>
      <c r="H9" s="23" t="s">
        <v>37</v>
      </c>
      <c r="I9" s="1"/>
      <c r="J9" s="1"/>
    </row>
    <row r="10" customFormat="false" ht="12.75" hidden="false" customHeight="false" outlineLevel="0" collapsed="false">
      <c r="A10" s="1"/>
      <c r="B10" s="24" t="s">
        <v>38</v>
      </c>
      <c r="C10" s="24" t="n">
        <f aca="false">SUM(G10:G14)</f>
        <v>1</v>
      </c>
      <c r="D10" s="25" t="s">
        <v>39</v>
      </c>
      <c r="E10" s="25"/>
      <c r="F10" s="25"/>
      <c r="G10" s="26" t="n">
        <v>1</v>
      </c>
      <c r="H10" s="27" t="s">
        <v>40</v>
      </c>
      <c r="I10" s="1"/>
      <c r="J10" s="1"/>
    </row>
    <row r="11" customFormat="false" ht="12.75" hidden="false" customHeight="false" outlineLevel="0" collapsed="false">
      <c r="A11" s="1"/>
      <c r="B11" s="1"/>
      <c r="C11" s="1"/>
      <c r="D11" s="25" t="s">
        <v>41</v>
      </c>
      <c r="E11" s="25"/>
      <c r="F11" s="25"/>
      <c r="G11" s="26" t="n">
        <v>0</v>
      </c>
      <c r="H11" s="27" t="s">
        <v>42</v>
      </c>
      <c r="I11" s="1"/>
      <c r="J11" s="1"/>
    </row>
    <row r="12" customFormat="false" ht="12.75" hidden="false" customHeight="false" outlineLevel="0" collapsed="false">
      <c r="A12" s="1"/>
      <c r="B12" s="1"/>
      <c r="C12" s="1"/>
      <c r="D12" s="25" t="s">
        <v>43</v>
      </c>
      <c r="E12" s="25"/>
      <c r="F12" s="25"/>
      <c r="G12" s="26" t="n">
        <v>0</v>
      </c>
      <c r="H12" s="27" t="s">
        <v>44</v>
      </c>
      <c r="I12" s="1"/>
      <c r="J12" s="1"/>
    </row>
    <row r="13" customFormat="false" ht="12.75" hidden="false" customHeight="false" outlineLevel="0" collapsed="false">
      <c r="A13" s="1"/>
      <c r="B13" s="1"/>
      <c r="C13" s="1"/>
      <c r="D13" s="25" t="s">
        <v>45</v>
      </c>
      <c r="E13" s="25"/>
      <c r="F13" s="25"/>
      <c r="G13" s="26" t="n">
        <v>0</v>
      </c>
      <c r="H13" s="27" t="s">
        <v>44</v>
      </c>
      <c r="I13" s="1"/>
      <c r="J13" s="1"/>
    </row>
    <row r="14" customFormat="false" ht="12.75" hidden="false" customHeight="false" outlineLevel="0" collapsed="false">
      <c r="A14" s="1"/>
      <c r="B14" s="1"/>
      <c r="C14" s="1"/>
      <c r="D14" s="25" t="s">
        <v>46</v>
      </c>
      <c r="E14" s="25"/>
      <c r="F14" s="25"/>
      <c r="G14" s="26" t="n">
        <v>0</v>
      </c>
      <c r="H14" s="27" t="s">
        <v>44</v>
      </c>
      <c r="I14" s="1"/>
      <c r="J14" s="1"/>
    </row>
    <row r="15" customFormat="false" ht="12.75" hidden="false" customHeight="false" outlineLevel="0" collapsed="false">
      <c r="A15" s="1"/>
      <c r="B15" s="1"/>
      <c r="C15" s="1"/>
      <c r="D15" s="1"/>
      <c r="E15" s="1"/>
      <c r="F15" s="1"/>
      <c r="G15" s="1"/>
      <c r="H15" s="1"/>
      <c r="I15" s="1"/>
      <c r="J15" s="1"/>
    </row>
    <row r="16" customFormat="false" ht="12.75" hidden="false" customHeight="false" outlineLevel="0" collapsed="false">
      <c r="A16" s="1"/>
      <c r="B16" s="1"/>
      <c r="C16" s="1"/>
      <c r="D16" s="1"/>
      <c r="E16" s="1"/>
      <c r="F16" s="1"/>
      <c r="G16" s="1"/>
      <c r="H16" s="1"/>
      <c r="I16" s="1"/>
      <c r="J16" s="1"/>
    </row>
    <row r="17" customFormat="false" ht="12.75" hidden="false" customHeight="false" outlineLevel="0" collapsed="false">
      <c r="A17" s="1"/>
      <c r="B17" s="26" t="s">
        <v>12</v>
      </c>
      <c r="C17" s="26" t="s">
        <v>12</v>
      </c>
      <c r="D17" s="28"/>
      <c r="E17" s="29"/>
      <c r="F17" s="29"/>
      <c r="G17" s="29"/>
      <c r="H17" s="29"/>
      <c r="I17" s="1"/>
      <c r="J17" s="1"/>
    </row>
    <row r="18" customFormat="false" ht="12.75" hidden="false" customHeight="false" outlineLevel="0" collapsed="false">
      <c r="A18" s="1"/>
      <c r="B18" s="26" t="s">
        <v>12</v>
      </c>
      <c r="C18" s="26" t="s">
        <v>12</v>
      </c>
      <c r="D18" s="28"/>
      <c r="E18" s="29"/>
      <c r="F18" s="29"/>
      <c r="G18" s="29"/>
      <c r="H18" s="29"/>
      <c r="I18" s="1"/>
      <c r="J18" s="1"/>
    </row>
    <row r="19" customFormat="false" ht="12.75" hidden="false" customHeight="false" outlineLevel="0" collapsed="false">
      <c r="A19" s="1"/>
      <c r="B19" s="26" t="s">
        <v>12</v>
      </c>
      <c r="C19" s="26" t="s">
        <v>12</v>
      </c>
      <c r="D19" s="28"/>
      <c r="E19" s="29"/>
      <c r="F19" s="29"/>
      <c r="G19" s="29"/>
      <c r="H19" s="29"/>
      <c r="I19" s="1"/>
      <c r="J19" s="1"/>
    </row>
    <row r="20" customFormat="false" ht="12.75" hidden="false" customHeight="false" outlineLevel="0" collapsed="false">
      <c r="A20" s="1"/>
      <c r="B20" s="26" t="s">
        <v>12</v>
      </c>
      <c r="C20" s="26" t="s">
        <v>12</v>
      </c>
      <c r="D20" s="28"/>
      <c r="E20" s="29"/>
      <c r="F20" s="29"/>
      <c r="G20" s="29"/>
      <c r="H20" s="29"/>
      <c r="I20" s="1"/>
      <c r="J20" s="1"/>
    </row>
    <row r="21" customFormat="false" ht="12.75" hidden="false" customHeight="false" outlineLevel="0" collapsed="false">
      <c r="A21" s="1"/>
      <c r="B21" s="26" t="s">
        <v>12</v>
      </c>
      <c r="C21" s="26" t="s">
        <v>12</v>
      </c>
      <c r="D21" s="28"/>
      <c r="E21" s="29"/>
      <c r="F21" s="29"/>
      <c r="G21" s="29"/>
      <c r="H21" s="29"/>
      <c r="I21" s="1"/>
      <c r="J21" s="1"/>
    </row>
    <row r="22" customFormat="false" ht="12.75" hidden="false" customHeight="false" outlineLevel="0" collapsed="false">
      <c r="A22" s="1"/>
      <c r="B22" s="26" t="s">
        <v>12</v>
      </c>
      <c r="C22" s="26" t="s">
        <v>12</v>
      </c>
      <c r="D22" s="28"/>
      <c r="E22" s="29"/>
      <c r="F22" s="29"/>
      <c r="G22" s="29"/>
      <c r="H22" s="29"/>
      <c r="I22" s="1"/>
      <c r="J22" s="1"/>
    </row>
    <row r="23" customFormat="false" ht="12.75" hidden="false" customHeight="false" outlineLevel="0" collapsed="false">
      <c r="A23" s="1"/>
      <c r="B23" s="26" t="s">
        <v>12</v>
      </c>
      <c r="C23" s="26" t="s">
        <v>12</v>
      </c>
      <c r="D23" s="28"/>
      <c r="E23" s="29"/>
      <c r="F23" s="29"/>
      <c r="G23" s="29"/>
      <c r="H23" s="29"/>
      <c r="I23" s="1"/>
      <c r="J23" s="1"/>
    </row>
    <row r="24" customFormat="false" ht="12.75" hidden="false" customHeight="false" outlineLevel="0" collapsed="false">
      <c r="A24" s="1"/>
      <c r="B24" s="26" t="s">
        <v>12</v>
      </c>
      <c r="C24" s="26" t="s">
        <v>12</v>
      </c>
      <c r="D24" s="28"/>
      <c r="E24" s="29"/>
      <c r="F24" s="29"/>
      <c r="G24" s="29"/>
      <c r="H24" s="29"/>
      <c r="I24" s="1"/>
      <c r="J24" s="1"/>
    </row>
    <row r="25" customFormat="false" ht="12.75" hidden="false" customHeight="false" outlineLevel="0" collapsed="false">
      <c r="A25" s="1"/>
      <c r="B25" s="26" t="s">
        <v>12</v>
      </c>
      <c r="C25" s="26" t="s">
        <v>12</v>
      </c>
      <c r="D25" s="28"/>
      <c r="E25" s="29"/>
      <c r="F25" s="29"/>
      <c r="G25" s="29"/>
      <c r="H25" s="29"/>
      <c r="I25" s="1"/>
      <c r="J25" s="1"/>
    </row>
    <row r="26" customFormat="false" ht="12.75" hidden="false" customHeight="false" outlineLevel="0" collapsed="false">
      <c r="A26" s="1"/>
      <c r="B26" s="26" t="s">
        <v>12</v>
      </c>
      <c r="C26" s="26" t="s">
        <v>12</v>
      </c>
      <c r="D26" s="28"/>
      <c r="E26" s="29"/>
      <c r="F26" s="29"/>
      <c r="G26" s="29"/>
      <c r="H26" s="29"/>
      <c r="I26" s="1"/>
      <c r="J26" s="1"/>
    </row>
    <row r="27" customFormat="false" ht="12.75" hidden="false" customHeight="false" outlineLevel="0" collapsed="false">
      <c r="A27" s="1"/>
      <c r="B27" s="26" t="s">
        <v>12</v>
      </c>
      <c r="C27" s="26" t="s">
        <v>12</v>
      </c>
      <c r="D27" s="28"/>
      <c r="E27" s="29"/>
      <c r="F27" s="29"/>
      <c r="G27" s="29"/>
      <c r="H27" s="29"/>
      <c r="I27" s="1"/>
      <c r="J27" s="1"/>
    </row>
    <row r="28" customFormat="false" ht="12.75" hidden="false" customHeight="false" outlineLevel="0" collapsed="false">
      <c r="A28" s="1"/>
      <c r="B28" s="26" t="s">
        <v>12</v>
      </c>
      <c r="C28" s="26" t="s">
        <v>12</v>
      </c>
      <c r="D28" s="28"/>
      <c r="E28" s="29"/>
      <c r="F28" s="29"/>
      <c r="G28" s="29"/>
      <c r="H28" s="29"/>
      <c r="I28" s="1"/>
      <c r="J28" s="1"/>
    </row>
    <row r="29" customFormat="false" ht="12.75" hidden="false" customHeight="false" outlineLevel="0" collapsed="false">
      <c r="A29" s="1"/>
      <c r="B29" s="26" t="s">
        <v>12</v>
      </c>
      <c r="C29" s="26" t="s">
        <v>12</v>
      </c>
      <c r="D29" s="28"/>
      <c r="E29" s="29"/>
      <c r="F29" s="29"/>
      <c r="G29" s="29"/>
      <c r="H29" s="29"/>
      <c r="I29" s="1"/>
      <c r="J29" s="1"/>
    </row>
    <row r="30" customFormat="false" ht="12.75" hidden="false" customHeight="false" outlineLevel="0" collapsed="false">
      <c r="A30" s="1"/>
      <c r="B30" s="26" t="s">
        <v>12</v>
      </c>
      <c r="C30" s="26" t="s">
        <v>12</v>
      </c>
      <c r="D30" s="28"/>
      <c r="E30" s="29"/>
      <c r="F30" s="29"/>
      <c r="G30" s="29"/>
      <c r="H30" s="29"/>
      <c r="I30" s="1"/>
      <c r="J30" s="1"/>
    </row>
    <row r="31" customFormat="false" ht="12.75" hidden="false" customHeight="false" outlineLevel="0" collapsed="false">
      <c r="A31" s="1"/>
      <c r="B31" s="26" t="s">
        <v>12</v>
      </c>
      <c r="C31" s="26" t="s">
        <v>12</v>
      </c>
      <c r="D31" s="28"/>
      <c r="E31" s="29"/>
      <c r="F31" s="29"/>
      <c r="G31" s="29"/>
      <c r="H31" s="29"/>
      <c r="I31" s="1"/>
      <c r="J31" s="1"/>
    </row>
    <row r="32" customFormat="false" ht="12.75" hidden="false" customHeight="false" outlineLevel="0" collapsed="false">
      <c r="A32" s="1"/>
      <c r="B32" s="26" t="s">
        <v>12</v>
      </c>
      <c r="C32" s="26" t="s">
        <v>12</v>
      </c>
      <c r="D32" s="28"/>
      <c r="E32" s="29"/>
      <c r="F32" s="29"/>
      <c r="G32" s="29"/>
      <c r="H32" s="29"/>
      <c r="I32" s="1"/>
      <c r="J32" s="1"/>
    </row>
  </sheetData>
  <sheetProtection sheet="true" password="c64e" objects="true" scenarios="true"/>
  <mergeCells count="37">
    <mergeCell ref="D10:F10"/>
    <mergeCell ref="D11:F11"/>
    <mergeCell ref="D12:F12"/>
    <mergeCell ref="D13:F13"/>
    <mergeCell ref="D14:F14"/>
    <mergeCell ref="E17:F17"/>
    <mergeCell ref="G17:H17"/>
    <mergeCell ref="E18:F18"/>
    <mergeCell ref="G18:H18"/>
    <mergeCell ref="E19:F19"/>
    <mergeCell ref="G19:H19"/>
    <mergeCell ref="E20:F20"/>
    <mergeCell ref="G20:H20"/>
    <mergeCell ref="E21:F21"/>
    <mergeCell ref="G21:H21"/>
    <mergeCell ref="E22:F22"/>
    <mergeCell ref="G22:H22"/>
    <mergeCell ref="E23:F23"/>
    <mergeCell ref="G23:H23"/>
    <mergeCell ref="E24:F24"/>
    <mergeCell ref="G24:H24"/>
    <mergeCell ref="E25:F25"/>
    <mergeCell ref="G25:H25"/>
    <mergeCell ref="E26:F26"/>
    <mergeCell ref="G26:H26"/>
    <mergeCell ref="E27:F27"/>
    <mergeCell ref="G27:H27"/>
    <mergeCell ref="E28:F28"/>
    <mergeCell ref="G28:H28"/>
    <mergeCell ref="E29:F29"/>
    <mergeCell ref="G29:H29"/>
    <mergeCell ref="E30:F30"/>
    <mergeCell ref="G30:H30"/>
    <mergeCell ref="E31:F31"/>
    <mergeCell ref="G31:H31"/>
    <mergeCell ref="E32:F32"/>
    <mergeCell ref="G32:H32"/>
  </mergeCells>
  <dataValidations count="1">
    <dataValidation allowBlank="true" errorStyle="stop" operator="between" showDropDown="false" showErrorMessage="true" showInputMessage="false" sqref="G10:G11" type="list">
      <formula1>"1,0"</formula1>
      <formula2>0</formula2>
    </dataValidation>
  </dataValidations>
  <hyperlinks>
    <hyperlink ref="J2"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8"/>
  <sheetViews>
    <sheetView showFormulas="false" showGridLines="false" showRowColHeaders="false" showZeros="true" rightToLeft="false" tabSelected="false" showOutlineSymbols="false" defaultGridColor="true" view="normal" topLeftCell="A18" colorId="64" zoomScale="75" zoomScaleNormal="75" zoomScalePageLayoutView="100" workbookViewId="0">
      <selection pane="topLeft" activeCell="O58" activeCellId="0" sqref="O58"/>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18.7"/>
    <col collapsed="false" customWidth="true" hidden="false" outlineLevel="0" max="4" min="4" style="0" width="2.13"/>
    <col collapsed="false" customWidth="true" hidden="false" outlineLevel="0" max="5" min="5" style="0" width="17.14"/>
    <col collapsed="false" customWidth="true" hidden="false" outlineLevel="0" max="6" min="6" style="0" width="13.56"/>
    <col collapsed="false" customWidth="true" hidden="false" outlineLevel="0" max="7" min="7" style="0" width="1.28"/>
    <col collapsed="false" customWidth="true" hidden="false" outlineLevel="0" max="8" min="8" style="0" width="16.42"/>
    <col collapsed="false" customWidth="true" hidden="false" outlineLevel="0" max="9" min="9" style="0" width="9.41"/>
    <col collapsed="false" customWidth="true" hidden="false" outlineLevel="0" max="10" min="10" style="0" width="9.56"/>
    <col collapsed="false" customWidth="true" hidden="false" outlineLevel="0" max="11" min="11" style="0" width="9.85"/>
    <col collapsed="false" customWidth="true" hidden="false" outlineLevel="0" max="12" min="12" style="0" width="2.42"/>
    <col collapsed="false" customWidth="true" hidden="false" outlineLevel="0" max="13" min="13" style="0" width="11.85"/>
    <col collapsed="false" customWidth="true" hidden="false" outlineLevel="0" max="14" min="14" style="0" width="15.41"/>
    <col collapsed="false" customWidth="true" hidden="false" outlineLevel="0" max="15" min="15" style="0" width="13.28"/>
    <col collapsed="false" customWidth="true" hidden="false" outlineLevel="0" max="16" min="16" style="0" width="13.56"/>
  </cols>
  <sheetData>
    <row r="1" customFormat="false" ht="12.75" hidden="false" customHeight="false" outlineLevel="0" collapsed="false">
      <c r="A1" s="30"/>
      <c r="B1" s="30"/>
      <c r="C1" s="30"/>
      <c r="D1" s="30"/>
      <c r="E1" s="30"/>
      <c r="F1" s="30"/>
      <c r="G1" s="30"/>
      <c r="H1" s="30"/>
      <c r="I1" s="30"/>
      <c r="J1" s="30"/>
      <c r="K1" s="30"/>
      <c r="L1" s="30"/>
      <c r="M1" s="30"/>
      <c r="N1" s="30"/>
      <c r="O1" s="31"/>
      <c r="P1" s="31"/>
      <c r="Q1" s="31"/>
    </row>
    <row r="2" customFormat="false" ht="15" hidden="false" customHeight="false" outlineLevel="0" collapsed="false">
      <c r="A2" s="32" t="s">
        <v>47</v>
      </c>
      <c r="B2" s="32"/>
      <c r="C2" s="32"/>
      <c r="D2" s="32"/>
      <c r="E2" s="32"/>
      <c r="F2" s="32"/>
      <c r="G2" s="32"/>
      <c r="H2" s="32"/>
      <c r="I2" s="32"/>
      <c r="J2" s="32"/>
      <c r="K2" s="32"/>
      <c r="L2" s="32"/>
      <c r="M2" s="33"/>
      <c r="N2" s="34" t="s">
        <v>48</v>
      </c>
      <c r="O2" s="34" t="s">
        <v>49</v>
      </c>
      <c r="P2" s="15" t="s">
        <v>30</v>
      </c>
      <c r="Q2" s="30"/>
    </row>
    <row r="3" customFormat="false" ht="15" hidden="false" customHeight="false" outlineLevel="0" collapsed="false">
      <c r="A3" s="35" t="n">
        <v>1</v>
      </c>
      <c r="B3" s="33"/>
      <c r="C3" s="36" t="s">
        <v>50</v>
      </c>
      <c r="D3" s="37"/>
      <c r="E3" s="38"/>
      <c r="F3" s="38"/>
      <c r="G3" s="38"/>
      <c r="H3" s="38"/>
      <c r="I3" s="39"/>
      <c r="J3" s="39"/>
      <c r="K3" s="40"/>
      <c r="L3" s="40"/>
      <c r="M3" s="41"/>
      <c r="N3" s="31"/>
      <c r="O3" s="30"/>
      <c r="P3" s="30"/>
      <c r="Q3" s="30"/>
    </row>
    <row r="4" customFormat="false" ht="15" hidden="false" customHeight="false" outlineLevel="0" collapsed="false">
      <c r="A4" s="30" t="s">
        <v>12</v>
      </c>
      <c r="B4" s="42" t="s">
        <v>12</v>
      </c>
      <c r="C4" s="43"/>
      <c r="D4" s="43"/>
      <c r="E4" s="43"/>
      <c r="F4" s="43"/>
      <c r="G4" s="43"/>
      <c r="H4" s="43"/>
      <c r="I4" s="43"/>
      <c r="J4" s="43"/>
      <c r="K4" s="43"/>
      <c r="L4" s="43"/>
      <c r="M4" s="44"/>
      <c r="N4" s="41"/>
      <c r="O4" s="45"/>
      <c r="P4" s="30"/>
      <c r="Q4" s="30"/>
    </row>
    <row r="5" customFormat="false" ht="12.75" hidden="false" customHeight="false" outlineLevel="0" collapsed="false">
      <c r="A5" s="30" t="s">
        <v>12</v>
      </c>
      <c r="B5" s="46" t="s">
        <v>12</v>
      </c>
      <c r="C5" s="47" t="s">
        <v>51</v>
      </c>
      <c r="D5" s="48"/>
      <c r="E5" s="49" t="n">
        <f aca="false">O12</f>
        <v>26</v>
      </c>
      <c r="F5" s="48"/>
      <c r="G5" s="48"/>
      <c r="H5" s="48"/>
      <c r="I5" s="48"/>
      <c r="J5" s="48"/>
      <c r="K5" s="48"/>
      <c r="L5" s="48"/>
      <c r="M5" s="50"/>
      <c r="N5" s="45"/>
      <c r="O5" s="51" t="s">
        <v>52</v>
      </c>
      <c r="P5" s="30"/>
      <c r="Q5" s="30"/>
    </row>
    <row r="6" customFormat="false" ht="12.75" hidden="false" customHeight="false" outlineLevel="0" collapsed="false">
      <c r="A6" s="30" t="s">
        <v>12</v>
      </c>
      <c r="B6" s="46"/>
      <c r="C6" s="47" t="s">
        <v>53</v>
      </c>
      <c r="D6" s="48"/>
      <c r="E6" s="52" t="n">
        <f aca="false">N8</f>
        <v>39088</v>
      </c>
      <c r="F6" s="48"/>
      <c r="G6" s="48"/>
      <c r="H6" s="48"/>
      <c r="I6" s="48"/>
      <c r="J6" s="48"/>
      <c r="K6" s="48"/>
      <c r="L6" s="48"/>
      <c r="M6" s="50"/>
      <c r="N6" s="45"/>
      <c r="O6" s="53" t="s">
        <v>54</v>
      </c>
      <c r="P6" s="30"/>
      <c r="Q6" s="31"/>
    </row>
    <row r="7" customFormat="false" ht="12.75" hidden="false" customHeight="false" outlineLevel="0" collapsed="false">
      <c r="A7" s="30" t="s">
        <v>12</v>
      </c>
      <c r="B7" s="46"/>
      <c r="C7" s="47" t="s">
        <v>55</v>
      </c>
      <c r="D7" s="48"/>
      <c r="E7" s="52" t="n">
        <f aca="false">O8</f>
        <v>39102</v>
      </c>
      <c r="F7" s="48"/>
      <c r="G7" s="48"/>
      <c r="H7" s="48"/>
      <c r="I7" s="48"/>
      <c r="J7" s="48"/>
      <c r="K7" s="48"/>
      <c r="L7" s="48"/>
      <c r="M7" s="50"/>
      <c r="N7" s="54" t="s">
        <v>53</v>
      </c>
      <c r="O7" s="54" t="s">
        <v>55</v>
      </c>
      <c r="P7" s="30"/>
      <c r="Q7" s="30"/>
    </row>
    <row r="8" customFormat="false" ht="12.75" hidden="false" customHeight="false" outlineLevel="0" collapsed="false">
      <c r="A8" s="30" t="s">
        <v>12</v>
      </c>
      <c r="B8" s="46"/>
      <c r="C8" s="55"/>
      <c r="D8" s="55"/>
      <c r="E8" s="55"/>
      <c r="F8" s="48"/>
      <c r="G8" s="48"/>
      <c r="H8" s="48"/>
      <c r="I8" s="48"/>
      <c r="J8" s="48"/>
      <c r="K8" s="48"/>
      <c r="L8" s="48"/>
      <c r="M8" s="50"/>
      <c r="N8" s="56" t="n">
        <v>39088</v>
      </c>
      <c r="O8" s="56" t="n">
        <v>39102</v>
      </c>
      <c r="P8" s="30" t="s">
        <v>12</v>
      </c>
      <c r="Q8" s="30"/>
    </row>
    <row r="9" customFormat="false" ht="12.75" hidden="false" customHeight="false" outlineLevel="0" collapsed="false">
      <c r="A9" s="30" t="s">
        <v>12</v>
      </c>
      <c r="B9" s="46"/>
      <c r="C9" s="57" t="s">
        <v>56</v>
      </c>
      <c r="D9" s="57"/>
      <c r="E9" s="57"/>
      <c r="F9" s="58" t="s">
        <v>57</v>
      </c>
      <c r="G9" s="58"/>
      <c r="H9" s="58"/>
      <c r="I9" s="47" t="s">
        <v>58</v>
      </c>
      <c r="J9" s="59" t="n">
        <f aca="false">O10</f>
        <v>0</v>
      </c>
      <c r="K9" s="60"/>
      <c r="L9" s="60"/>
      <c r="M9" s="50"/>
      <c r="N9" s="61" t="s">
        <v>59</v>
      </c>
      <c r="O9" s="20" t="n">
        <v>0</v>
      </c>
      <c r="P9" s="30"/>
      <c r="Q9" s="30"/>
    </row>
    <row r="10" customFormat="false" ht="12.75" hidden="false" customHeight="false" outlineLevel="0" collapsed="false">
      <c r="A10" s="30" t="s">
        <v>12</v>
      </c>
      <c r="B10" s="46"/>
      <c r="C10" s="47" t="s">
        <v>59</v>
      </c>
      <c r="D10" s="30"/>
      <c r="E10" s="62" t="n">
        <f aca="false">IF(N9="Annual",O9,E11*O11)</f>
        <v>0</v>
      </c>
      <c r="F10" s="47" t="s">
        <v>59</v>
      </c>
      <c r="G10" s="30"/>
      <c r="H10" s="62" t="n">
        <f aca="false">SUM(E10+J10)</f>
        <v>0</v>
      </c>
      <c r="I10" s="47" t="s">
        <v>60</v>
      </c>
      <c r="J10" s="62" t="n">
        <f aca="false">SUM(E10*J9)</f>
        <v>0</v>
      </c>
      <c r="K10" s="60"/>
      <c r="L10" s="60"/>
      <c r="M10" s="50"/>
      <c r="N10" s="63" t="s">
        <v>61</v>
      </c>
      <c r="O10" s="21" t="n">
        <v>0</v>
      </c>
      <c r="P10" s="30"/>
      <c r="Q10" s="30"/>
    </row>
    <row r="11" customFormat="false" ht="12.75" hidden="false" customHeight="false" outlineLevel="0" collapsed="false">
      <c r="A11" s="30" t="s">
        <v>12</v>
      </c>
      <c r="B11" s="46"/>
      <c r="C11" s="47" t="s">
        <v>62</v>
      </c>
      <c r="D11" s="30"/>
      <c r="E11" s="62" t="n">
        <f aca="false">IF(N9="Annual",E10/O11,O9)</f>
        <v>0</v>
      </c>
      <c r="F11" s="47" t="s">
        <v>62</v>
      </c>
      <c r="G11" s="30"/>
      <c r="H11" s="62" t="n">
        <f aca="false">SUM(H10/O11)</f>
        <v>0</v>
      </c>
      <c r="I11" s="64"/>
      <c r="J11" s="64"/>
      <c r="K11" s="64"/>
      <c r="L11" s="64"/>
      <c r="M11" s="50"/>
      <c r="N11" s="65" t="s">
        <v>63</v>
      </c>
      <c r="O11" s="26" t="n">
        <v>2080</v>
      </c>
      <c r="P11" s="30"/>
      <c r="Q11" s="30"/>
    </row>
    <row r="12" customFormat="false" ht="12.75" hidden="false" customHeight="false" outlineLevel="0" collapsed="false">
      <c r="A12" s="30" t="s">
        <v>12</v>
      </c>
      <c r="B12" s="46"/>
      <c r="C12" s="66" t="s">
        <v>64</v>
      </c>
      <c r="D12" s="67"/>
      <c r="E12" s="68" t="n">
        <v>39083</v>
      </c>
      <c r="F12" s="69" t="s">
        <v>64</v>
      </c>
      <c r="G12" s="67"/>
      <c r="H12" s="68" t="n">
        <v>39146</v>
      </c>
      <c r="I12" s="64"/>
      <c r="J12" s="64"/>
      <c r="K12" s="64"/>
      <c r="L12" s="64"/>
      <c r="M12" s="50"/>
      <c r="N12" s="54" t="s">
        <v>65</v>
      </c>
      <c r="O12" s="70" t="n">
        <v>26</v>
      </c>
      <c r="P12" s="30" t="s">
        <v>12</v>
      </c>
      <c r="Q12" s="30"/>
    </row>
    <row r="13" customFormat="false" ht="12.75" hidden="false" customHeight="false" outlineLevel="0" collapsed="false">
      <c r="A13" s="30" t="s">
        <v>12</v>
      </c>
      <c r="B13" s="71"/>
      <c r="C13" s="72"/>
      <c r="D13" s="72"/>
      <c r="E13" s="72"/>
      <c r="F13" s="72"/>
      <c r="G13" s="72"/>
      <c r="H13" s="72"/>
      <c r="I13" s="72"/>
      <c r="J13" s="72"/>
      <c r="K13" s="72"/>
      <c r="L13" s="72"/>
      <c r="M13" s="50"/>
      <c r="N13" s="45"/>
      <c r="O13" s="45"/>
      <c r="P13" s="30" t="s">
        <v>12</v>
      </c>
      <c r="Q13" s="30"/>
    </row>
    <row r="14" customFormat="false" ht="15.75" hidden="false" customHeight="true" outlineLevel="0" collapsed="false">
      <c r="A14" s="30" t="s">
        <v>12</v>
      </c>
      <c r="B14" s="71"/>
      <c r="C14" s="73"/>
      <c r="D14" s="45"/>
      <c r="E14" s="74" t="n">
        <f aca="false">SUM(E10/E5)</f>
        <v>0</v>
      </c>
      <c r="F14" s="60"/>
      <c r="G14" s="60"/>
      <c r="H14" s="74" t="n">
        <f aca="false">SUM(H10/E5)</f>
        <v>0</v>
      </c>
      <c r="I14" s="60"/>
      <c r="J14" s="60"/>
      <c r="K14" s="60"/>
      <c r="L14" s="60"/>
      <c r="M14" s="50"/>
      <c r="N14" s="45"/>
      <c r="O14" s="45"/>
      <c r="P14" s="30"/>
      <c r="Q14" s="30"/>
    </row>
    <row r="15" customFormat="false" ht="12.75" hidden="false" customHeight="false" outlineLevel="0" collapsed="false">
      <c r="A15" s="30" t="s">
        <v>12</v>
      </c>
      <c r="B15" s="71"/>
      <c r="C15" s="64"/>
      <c r="D15" s="64"/>
      <c r="E15" s="64"/>
      <c r="F15" s="64"/>
      <c r="G15" s="64"/>
      <c r="H15" s="64"/>
      <c r="I15" s="64"/>
      <c r="J15" s="64"/>
      <c r="K15" s="64"/>
      <c r="L15" s="64"/>
      <c r="M15" s="75" t="s">
        <v>66</v>
      </c>
      <c r="N15" s="76" t="s">
        <v>67</v>
      </c>
      <c r="O15" s="76" t="s">
        <v>68</v>
      </c>
      <c r="P15" s="51" t="s">
        <v>69</v>
      </c>
      <c r="Q15" s="30"/>
    </row>
    <row r="16" customFormat="false" ht="12.75" hidden="false" customHeight="false" outlineLevel="0" collapsed="false">
      <c r="A16" s="30" t="s">
        <v>12</v>
      </c>
      <c r="B16" s="71"/>
      <c r="C16" s="77" t="s">
        <v>70</v>
      </c>
      <c r="D16" s="78"/>
      <c r="E16" s="79" t="s">
        <v>56</v>
      </c>
      <c r="F16" s="80"/>
      <c r="G16" s="80"/>
      <c r="H16" s="79" t="s">
        <v>57</v>
      </c>
      <c r="I16" s="78"/>
      <c r="J16" s="78"/>
      <c r="K16" s="78"/>
      <c r="L16" s="78"/>
      <c r="M16" s="81" t="s">
        <v>56</v>
      </c>
      <c r="N16" s="82" t="s">
        <v>71</v>
      </c>
      <c r="O16" s="62" t="n">
        <f aca="false">SUM(Settings!C8*E14)*-1</f>
        <v>-0</v>
      </c>
      <c r="P16" s="20" t="n">
        <v>0</v>
      </c>
      <c r="Q16" s="30"/>
    </row>
    <row r="17" customFormat="false" ht="15" hidden="false" customHeight="false" outlineLevel="0" collapsed="false">
      <c r="A17" s="30" t="s">
        <v>12</v>
      </c>
      <c r="B17" s="83"/>
      <c r="C17" s="84" t="s">
        <v>12</v>
      </c>
      <c r="D17" s="30"/>
      <c r="E17" s="85" t="n">
        <f aca="false">SUM(E18:E25)</f>
        <v>0</v>
      </c>
      <c r="F17" s="73" t="s">
        <v>72</v>
      </c>
      <c r="G17" s="30"/>
      <c r="H17" s="85" t="n">
        <f aca="false">SUM(H18:H25)</f>
        <v>0</v>
      </c>
      <c r="I17" s="86"/>
      <c r="J17" s="86"/>
      <c r="K17" s="86"/>
      <c r="L17" s="86"/>
      <c r="M17" s="87"/>
      <c r="N17" s="76" t="s">
        <v>67</v>
      </c>
      <c r="O17" s="76" t="s">
        <v>68</v>
      </c>
      <c r="P17" s="51" t="s">
        <v>69</v>
      </c>
      <c r="Q17" s="30"/>
    </row>
    <row r="18" customFormat="false" ht="12.75" hidden="false" customHeight="false" outlineLevel="0" collapsed="false">
      <c r="A18" s="30" t="s">
        <v>12</v>
      </c>
      <c r="B18" s="83"/>
      <c r="C18" s="84"/>
      <c r="D18" s="30"/>
      <c r="E18" s="62" t="n">
        <f aca="true">INDIRECT(N16)</f>
        <v>-0</v>
      </c>
      <c r="F18" s="88" t="s">
        <v>66</v>
      </c>
      <c r="G18" s="30"/>
      <c r="H18" s="62" t="n">
        <f aca="true">INDIRECT(N18)</f>
        <v>-0</v>
      </c>
      <c r="I18" s="86"/>
      <c r="J18" s="86"/>
      <c r="K18" s="86"/>
      <c r="L18" s="86"/>
      <c r="M18" s="89" t="s">
        <v>57</v>
      </c>
      <c r="N18" s="82" t="s">
        <v>73</v>
      </c>
      <c r="O18" s="62" t="n">
        <f aca="false">SUM(H14*Settings!C8)*-1</f>
        <v>-0</v>
      </c>
      <c r="P18" s="20" t="n">
        <v>0</v>
      </c>
      <c r="Q18" s="30"/>
    </row>
    <row r="19" customFormat="false" ht="12.75" hidden="false" customHeight="false" outlineLevel="0" collapsed="false">
      <c r="A19" s="30" t="s">
        <v>12</v>
      </c>
      <c r="B19" s="83"/>
      <c r="C19" s="84"/>
      <c r="D19" s="30"/>
      <c r="E19" s="62" t="n">
        <f aca="true">INDIRECT(N21)</f>
        <v>-0</v>
      </c>
      <c r="F19" s="88" t="s">
        <v>74</v>
      </c>
      <c r="G19" s="30"/>
      <c r="H19" s="62" t="n">
        <f aca="true">INDIRECT(N23)</f>
        <v>-0</v>
      </c>
      <c r="I19" s="86"/>
      <c r="J19" s="86"/>
      <c r="K19" s="86"/>
      <c r="L19" s="86"/>
      <c r="M19" s="50"/>
      <c r="N19" s="30"/>
      <c r="O19" s="30"/>
      <c r="P19" s="30"/>
      <c r="Q19" s="30"/>
    </row>
    <row r="20" customFormat="false" ht="12.75" hidden="false" customHeight="false" outlineLevel="0" collapsed="false">
      <c r="A20" s="30" t="s">
        <v>12</v>
      </c>
      <c r="B20" s="83"/>
      <c r="C20" s="84"/>
      <c r="D20" s="30"/>
      <c r="E20" s="62" t="n">
        <f aca="true">INDIRECT(N26)</f>
        <v>0</v>
      </c>
      <c r="F20" s="88" t="s">
        <v>75</v>
      </c>
      <c r="G20" s="30"/>
      <c r="H20" s="62" t="n">
        <f aca="true">INDIRECT(N28)</f>
        <v>0</v>
      </c>
      <c r="I20" s="86"/>
      <c r="J20" s="86"/>
      <c r="K20" s="86"/>
      <c r="L20" s="86"/>
      <c r="M20" s="75" t="s">
        <v>74</v>
      </c>
      <c r="N20" s="76" t="s">
        <v>67</v>
      </c>
      <c r="O20" s="76" t="s">
        <v>68</v>
      </c>
      <c r="P20" s="51" t="s">
        <v>69</v>
      </c>
      <c r="Q20" s="30"/>
    </row>
    <row r="21" customFormat="false" ht="12.75" hidden="false" customHeight="false" outlineLevel="0" collapsed="false">
      <c r="A21" s="30" t="s">
        <v>12</v>
      </c>
      <c r="B21" s="83"/>
      <c r="C21" s="84"/>
      <c r="D21" s="30"/>
      <c r="E21" s="62" t="n">
        <f aca="true">INDIRECT(N31)</f>
        <v>0</v>
      </c>
      <c r="F21" s="88" t="s">
        <v>76</v>
      </c>
      <c r="G21" s="30"/>
      <c r="H21" s="62" t="n">
        <f aca="true">INDIRECT(N33)</f>
        <v>0</v>
      </c>
      <c r="I21" s="86"/>
      <c r="J21" s="86"/>
      <c r="K21" s="86"/>
      <c r="L21" s="86"/>
      <c r="M21" s="89" t="s">
        <v>56</v>
      </c>
      <c r="N21" s="82" t="s">
        <v>77</v>
      </c>
      <c r="O21" s="62" t="n">
        <f aca="false">IF(E10&gt;Settings!$C$4,Settings!$C$4/$E$5*Settings!$C$3*-1,E14*Settings!$C$3*-1)</f>
        <v>-0</v>
      </c>
      <c r="P21" s="20" t="n">
        <v>0</v>
      </c>
      <c r="Q21" s="30"/>
    </row>
    <row r="22" customFormat="false" ht="12.75" hidden="false" customHeight="false" outlineLevel="0" collapsed="false">
      <c r="A22" s="30" t="s">
        <v>12</v>
      </c>
      <c r="B22" s="83"/>
      <c r="C22" s="84"/>
      <c r="D22" s="30"/>
      <c r="E22" s="20" t="n">
        <v>0</v>
      </c>
      <c r="F22" s="90" t="s">
        <v>12</v>
      </c>
      <c r="G22" s="91"/>
      <c r="H22" s="20" t="n">
        <v>0</v>
      </c>
      <c r="I22" s="86"/>
      <c r="J22" s="86"/>
      <c r="K22" s="86"/>
      <c r="L22" s="86"/>
      <c r="M22" s="87"/>
      <c r="N22" s="76" t="s">
        <v>12</v>
      </c>
      <c r="O22" s="76" t="s">
        <v>12</v>
      </c>
      <c r="P22" s="51" t="s">
        <v>12</v>
      </c>
      <c r="Q22" s="30"/>
    </row>
    <row r="23" customFormat="false" ht="12.75" hidden="false" customHeight="false" outlineLevel="0" collapsed="false">
      <c r="A23" s="30" t="s">
        <v>12</v>
      </c>
      <c r="B23" s="83"/>
      <c r="C23" s="84"/>
      <c r="D23" s="30"/>
      <c r="E23" s="20" t="n">
        <v>0</v>
      </c>
      <c r="F23" s="90" t="s">
        <v>12</v>
      </c>
      <c r="G23" s="91"/>
      <c r="H23" s="20" t="n">
        <v>0</v>
      </c>
      <c r="I23" s="86"/>
      <c r="J23" s="86"/>
      <c r="K23" s="86"/>
      <c r="L23" s="86"/>
      <c r="M23" s="89" t="s">
        <v>57</v>
      </c>
      <c r="N23" s="82" t="s">
        <v>78</v>
      </c>
      <c r="O23" s="62" t="n">
        <f aca="false">IF(H10&gt;Settings!$C$4,Settings!$C$4/$E$5*Settings!$C$3*-1,H14*Settings!$C$3*-1)</f>
        <v>-0</v>
      </c>
      <c r="P23" s="20" t="n">
        <v>0</v>
      </c>
      <c r="Q23" s="30"/>
    </row>
    <row r="24" customFormat="false" ht="12.75" hidden="false" customHeight="false" outlineLevel="0" collapsed="false">
      <c r="A24" s="30" t="s">
        <v>12</v>
      </c>
      <c r="B24" s="83"/>
      <c r="C24" s="84"/>
      <c r="D24" s="30"/>
      <c r="E24" s="20" t="n">
        <v>0</v>
      </c>
      <c r="F24" s="90" t="s">
        <v>12</v>
      </c>
      <c r="G24" s="91"/>
      <c r="H24" s="20" t="n">
        <v>0</v>
      </c>
      <c r="I24" s="86"/>
      <c r="J24" s="86"/>
      <c r="K24" s="86"/>
      <c r="L24" s="86"/>
      <c r="M24" s="50"/>
      <c r="N24" s="30"/>
      <c r="O24" s="30"/>
      <c r="P24" s="30"/>
      <c r="Q24" s="30"/>
    </row>
    <row r="25" customFormat="false" ht="12.75" hidden="false" customHeight="false" outlineLevel="0" collapsed="false">
      <c r="A25" s="30" t="s">
        <v>12</v>
      </c>
      <c r="B25" s="83"/>
      <c r="C25" s="84"/>
      <c r="D25" s="67"/>
      <c r="E25" s="20" t="n">
        <v>0</v>
      </c>
      <c r="F25" s="92" t="s">
        <v>12</v>
      </c>
      <c r="G25" s="93"/>
      <c r="H25" s="20" t="n">
        <v>0</v>
      </c>
      <c r="I25" s="86"/>
      <c r="J25" s="86"/>
      <c r="K25" s="86"/>
      <c r="L25" s="86"/>
      <c r="M25" s="75" t="s">
        <v>75</v>
      </c>
      <c r="N25" s="76" t="s">
        <v>67</v>
      </c>
      <c r="O25" s="76" t="s">
        <v>68</v>
      </c>
      <c r="P25" s="51" t="s">
        <v>69</v>
      </c>
      <c r="Q25" s="30"/>
    </row>
    <row r="26" customFormat="false" ht="12.75" hidden="false" customHeight="false" outlineLevel="0" collapsed="false">
      <c r="A26" s="30" t="s">
        <v>12</v>
      </c>
      <c r="B26" s="83"/>
      <c r="C26" s="77" t="s">
        <v>79</v>
      </c>
      <c r="D26" s="78"/>
      <c r="E26" s="94" t="s">
        <v>56</v>
      </c>
      <c r="F26" s="80"/>
      <c r="G26" s="95"/>
      <c r="H26" s="79" t="s">
        <v>57</v>
      </c>
      <c r="I26" s="78"/>
      <c r="J26" s="78"/>
      <c r="K26" s="78"/>
      <c r="L26" s="96"/>
      <c r="M26" s="89" t="s">
        <v>56</v>
      </c>
      <c r="N26" s="82" t="s">
        <v>80</v>
      </c>
      <c r="O26" s="62" t="n">
        <f aca="false">SUM(E14*Settings!$C$5*-1)</f>
        <v>0</v>
      </c>
      <c r="P26" s="20" t="n">
        <v>0</v>
      </c>
      <c r="Q26" s="30"/>
    </row>
    <row r="27" customFormat="false" ht="15" hidden="false" customHeight="false" outlineLevel="0" collapsed="false">
      <c r="A27" s="30" t="s">
        <v>12</v>
      </c>
      <c r="B27" s="83"/>
      <c r="C27" s="97"/>
      <c r="D27" s="30"/>
      <c r="E27" s="98" t="n">
        <f aca="false">SUM(E28:E36)</f>
        <v>0</v>
      </c>
      <c r="F27" s="99" t="s">
        <v>81</v>
      </c>
      <c r="G27" s="30"/>
      <c r="H27" s="98" t="n">
        <f aca="false">SUM(H28:H36)</f>
        <v>0</v>
      </c>
      <c r="I27" s="86"/>
      <c r="J27" s="86"/>
      <c r="K27" s="86"/>
      <c r="L27" s="86"/>
      <c r="M27" s="87"/>
      <c r="N27" s="76" t="s">
        <v>12</v>
      </c>
      <c r="O27" s="76" t="s">
        <v>12</v>
      </c>
      <c r="P27" s="51" t="s">
        <v>12</v>
      </c>
      <c r="Q27" s="30"/>
    </row>
    <row r="28" customFormat="false" ht="12.75" hidden="false" customHeight="false" outlineLevel="0" collapsed="false">
      <c r="A28" s="30" t="s">
        <v>12</v>
      </c>
      <c r="B28" s="83"/>
      <c r="C28" s="97"/>
      <c r="D28" s="30"/>
      <c r="E28" s="62" t="n">
        <f aca="true">INDIRECT(N36)</f>
        <v>-0</v>
      </c>
      <c r="F28" s="88" t="s">
        <v>82</v>
      </c>
      <c r="G28" s="30"/>
      <c r="H28" s="62" t="n">
        <f aca="true">INDIRECT(N38)</f>
        <v>-0</v>
      </c>
      <c r="I28" s="86"/>
      <c r="J28" s="86"/>
      <c r="K28" s="86"/>
      <c r="L28" s="86"/>
      <c r="M28" s="89" t="s">
        <v>57</v>
      </c>
      <c r="N28" s="82" t="s">
        <v>83</v>
      </c>
      <c r="O28" s="62" t="n">
        <f aca="false">SUM(H14*Settings!$C$5*-1)</f>
        <v>0</v>
      </c>
      <c r="P28" s="20" t="n">
        <v>0</v>
      </c>
      <c r="Q28" s="30"/>
    </row>
    <row r="29" customFormat="false" ht="12.75" hidden="false" customHeight="false" outlineLevel="0" collapsed="false">
      <c r="A29" s="30" t="s">
        <v>12</v>
      </c>
      <c r="B29" s="83"/>
      <c r="C29" s="97"/>
      <c r="D29" s="30"/>
      <c r="E29" s="20"/>
      <c r="F29" s="100"/>
      <c r="G29" s="91" t="n">
        <v>0</v>
      </c>
      <c r="H29" s="20"/>
      <c r="I29" s="86"/>
      <c r="J29" s="86"/>
      <c r="K29" s="86"/>
      <c r="L29" s="86"/>
      <c r="M29" s="50"/>
      <c r="N29" s="30"/>
      <c r="O29" s="30"/>
      <c r="P29" s="30"/>
      <c r="Q29" s="30"/>
    </row>
    <row r="30" customFormat="false" ht="12.75" hidden="false" customHeight="false" outlineLevel="0" collapsed="false">
      <c r="A30" s="30" t="s">
        <v>12</v>
      </c>
      <c r="B30" s="83"/>
      <c r="C30" s="97"/>
      <c r="D30" s="30"/>
      <c r="E30" s="20" t="n">
        <v>0</v>
      </c>
      <c r="F30" s="100" t="s">
        <v>12</v>
      </c>
      <c r="G30" s="91"/>
      <c r="H30" s="20" t="n">
        <v>0</v>
      </c>
      <c r="I30" s="86"/>
      <c r="J30" s="86"/>
      <c r="K30" s="86"/>
      <c r="L30" s="86"/>
      <c r="M30" s="75" t="s">
        <v>84</v>
      </c>
      <c r="N30" s="76" t="s">
        <v>67</v>
      </c>
      <c r="O30" s="76" t="s">
        <v>68</v>
      </c>
      <c r="P30" s="51" t="s">
        <v>69</v>
      </c>
      <c r="Q30" s="30"/>
    </row>
    <row r="31" customFormat="false" ht="12.75" hidden="false" customHeight="false" outlineLevel="0" collapsed="false">
      <c r="A31" s="30" t="s">
        <v>12</v>
      </c>
      <c r="B31" s="83"/>
      <c r="C31" s="97"/>
      <c r="D31" s="30"/>
      <c r="E31" s="20" t="n">
        <v>0</v>
      </c>
      <c r="F31" s="100" t="s">
        <v>12</v>
      </c>
      <c r="G31" s="91"/>
      <c r="H31" s="20" t="n">
        <v>0</v>
      </c>
      <c r="I31" s="86"/>
      <c r="J31" s="86"/>
      <c r="K31" s="86"/>
      <c r="L31" s="86"/>
      <c r="M31" s="89" t="s">
        <v>56</v>
      </c>
      <c r="N31" s="82" t="s">
        <v>85</v>
      </c>
      <c r="O31" s="62" t="n">
        <f aca="false">SUM(E14*Settings!C6)*-1</f>
        <v>-0</v>
      </c>
      <c r="P31" s="20" t="n">
        <v>0</v>
      </c>
      <c r="Q31" s="30"/>
    </row>
    <row r="32" customFormat="false" ht="12.75" hidden="false" customHeight="false" outlineLevel="0" collapsed="false">
      <c r="A32" s="30" t="s">
        <v>12</v>
      </c>
      <c r="B32" s="83"/>
      <c r="C32" s="97"/>
      <c r="D32" s="30"/>
      <c r="E32" s="20" t="n">
        <v>0</v>
      </c>
      <c r="F32" s="90" t="s">
        <v>12</v>
      </c>
      <c r="G32" s="91"/>
      <c r="H32" s="20" t="n">
        <v>0</v>
      </c>
      <c r="I32" s="86"/>
      <c r="J32" s="86"/>
      <c r="K32" s="86"/>
      <c r="L32" s="86"/>
      <c r="M32" s="87"/>
      <c r="N32" s="76" t="s">
        <v>12</v>
      </c>
      <c r="O32" s="76" t="s">
        <v>12</v>
      </c>
      <c r="P32" s="51" t="s">
        <v>12</v>
      </c>
      <c r="Q32" s="30"/>
    </row>
    <row r="33" customFormat="false" ht="12.75" hidden="false" customHeight="false" outlineLevel="0" collapsed="false">
      <c r="A33" s="30" t="s">
        <v>12</v>
      </c>
      <c r="B33" s="83"/>
      <c r="C33" s="97"/>
      <c r="D33" s="30"/>
      <c r="E33" s="20" t="n">
        <v>0</v>
      </c>
      <c r="F33" s="90" t="s">
        <v>12</v>
      </c>
      <c r="G33" s="91"/>
      <c r="H33" s="20" t="n">
        <v>0</v>
      </c>
      <c r="I33" s="86"/>
      <c r="J33" s="86"/>
      <c r="K33" s="86"/>
      <c r="L33" s="86"/>
      <c r="M33" s="89" t="s">
        <v>57</v>
      </c>
      <c r="N33" s="82" t="s">
        <v>86</v>
      </c>
      <c r="O33" s="62" t="n">
        <f aca="false">SUM(H14*Settings!C6)*-1</f>
        <v>-0</v>
      </c>
      <c r="P33" s="20" t="n">
        <v>0</v>
      </c>
      <c r="Q33" s="30"/>
    </row>
    <row r="34" customFormat="false" ht="12.75" hidden="false" customHeight="false" outlineLevel="0" collapsed="false">
      <c r="A34" s="30" t="s">
        <v>12</v>
      </c>
      <c r="B34" s="83"/>
      <c r="C34" s="97"/>
      <c r="D34" s="30"/>
      <c r="E34" s="20" t="n">
        <v>0</v>
      </c>
      <c r="F34" s="90" t="s">
        <v>12</v>
      </c>
      <c r="G34" s="91"/>
      <c r="H34" s="20" t="n">
        <v>0</v>
      </c>
      <c r="I34" s="86"/>
      <c r="J34" s="86"/>
      <c r="K34" s="86"/>
      <c r="L34" s="86"/>
      <c r="M34" s="50"/>
      <c r="N34" s="30"/>
      <c r="O34" s="30"/>
      <c r="P34" s="30"/>
      <c r="Q34" s="30"/>
    </row>
    <row r="35" customFormat="false" ht="12.75" hidden="false" customHeight="false" outlineLevel="0" collapsed="false">
      <c r="A35" s="30" t="s">
        <v>12</v>
      </c>
      <c r="B35" s="83"/>
      <c r="C35" s="97"/>
      <c r="D35" s="30"/>
      <c r="E35" s="20" t="n">
        <v>0</v>
      </c>
      <c r="F35" s="90" t="s">
        <v>12</v>
      </c>
      <c r="G35" s="91"/>
      <c r="H35" s="20" t="n">
        <v>0</v>
      </c>
      <c r="I35" s="86"/>
      <c r="J35" s="86"/>
      <c r="K35" s="86"/>
      <c r="L35" s="86"/>
      <c r="M35" s="75" t="s">
        <v>82</v>
      </c>
      <c r="N35" s="76" t="s">
        <v>67</v>
      </c>
      <c r="O35" s="76" t="s">
        <v>68</v>
      </c>
      <c r="P35" s="51" t="s">
        <v>69</v>
      </c>
      <c r="Q35" s="30"/>
    </row>
    <row r="36" customFormat="false" ht="12.75" hidden="false" customHeight="false" outlineLevel="0" collapsed="false">
      <c r="A36" s="30" t="s">
        <v>12</v>
      </c>
      <c r="B36" s="83"/>
      <c r="C36" s="97"/>
      <c r="D36" s="67"/>
      <c r="E36" s="20" t="n">
        <v>0</v>
      </c>
      <c r="F36" s="92" t="s">
        <v>12</v>
      </c>
      <c r="G36" s="93"/>
      <c r="H36" s="20" t="n">
        <v>0</v>
      </c>
      <c r="I36" s="86"/>
      <c r="J36" s="86"/>
      <c r="K36" s="86"/>
      <c r="L36" s="86"/>
      <c r="M36" s="89" t="s">
        <v>56</v>
      </c>
      <c r="N36" s="82" t="s">
        <v>87</v>
      </c>
      <c r="O36" s="101" t="n">
        <f aca="false">SUM(O37*E14)*-1</f>
        <v>-0</v>
      </c>
      <c r="P36" s="20" t="n">
        <v>0</v>
      </c>
      <c r="Q36" s="30"/>
    </row>
    <row r="37" customFormat="false" ht="12.75" hidden="false" customHeight="false" outlineLevel="0" collapsed="false">
      <c r="A37" s="30" t="s">
        <v>12</v>
      </c>
      <c r="B37" s="83"/>
      <c r="C37" s="102"/>
      <c r="D37" s="30"/>
      <c r="E37" s="30"/>
      <c r="F37" s="45"/>
      <c r="G37" s="45"/>
      <c r="H37" s="103" t="s">
        <v>12</v>
      </c>
      <c r="I37" s="45"/>
      <c r="J37" s="45"/>
      <c r="K37" s="45"/>
      <c r="L37" s="45"/>
      <c r="M37" s="50"/>
      <c r="N37" s="65" t="s">
        <v>88</v>
      </c>
      <c r="O37" s="21" t="n">
        <v>0.08</v>
      </c>
      <c r="P37" s="21" t="n">
        <v>0.08</v>
      </c>
      <c r="Q37" s="104" t="s">
        <v>89</v>
      </c>
    </row>
    <row r="38" customFormat="false" ht="15.75" hidden="false" customHeight="false" outlineLevel="0" collapsed="false">
      <c r="A38" s="30" t="s">
        <v>12</v>
      </c>
      <c r="B38" s="83"/>
      <c r="C38" s="73" t="s">
        <v>90</v>
      </c>
      <c r="D38" s="45"/>
      <c r="E38" s="105" t="n">
        <f aca="false">SUM(E14+E27)</f>
        <v>0</v>
      </c>
      <c r="F38" s="45"/>
      <c r="G38" s="30"/>
      <c r="H38" s="105" t="n">
        <f aca="false">SUM(H14+H27)</f>
        <v>0</v>
      </c>
      <c r="I38" s="30"/>
      <c r="J38" s="30"/>
      <c r="K38" s="30"/>
      <c r="L38" s="30"/>
      <c r="M38" s="89" t="s">
        <v>57</v>
      </c>
      <c r="N38" s="82" t="s">
        <v>91</v>
      </c>
      <c r="O38" s="62" t="n">
        <f aca="false">SUM(P37*H14)*-1</f>
        <v>-0</v>
      </c>
      <c r="P38" s="20" t="n">
        <v>0</v>
      </c>
      <c r="Q38" s="30"/>
    </row>
    <row r="39" customFormat="false" ht="12.75" hidden="false" customHeight="false" outlineLevel="0" collapsed="false">
      <c r="A39" s="30" t="s">
        <v>12</v>
      </c>
      <c r="B39" s="83"/>
      <c r="C39" s="106"/>
      <c r="D39" s="30"/>
      <c r="E39" s="107"/>
      <c r="F39" s="30"/>
      <c r="G39" s="30"/>
      <c r="H39" s="30"/>
      <c r="I39" s="30"/>
      <c r="J39" s="30"/>
      <c r="K39" s="30"/>
      <c r="L39" s="30"/>
      <c r="M39" s="50"/>
      <c r="N39" s="30"/>
      <c r="O39" s="30"/>
      <c r="P39" s="30"/>
      <c r="Q39" s="30"/>
    </row>
    <row r="40" customFormat="false" ht="12.75" hidden="false" customHeight="false" outlineLevel="0" collapsed="false">
      <c r="A40" s="30" t="s">
        <v>12</v>
      </c>
      <c r="B40" s="83"/>
      <c r="C40" s="108" t="s">
        <v>92</v>
      </c>
      <c r="D40" s="78"/>
      <c r="E40" s="94" t="s">
        <v>56</v>
      </c>
      <c r="F40" s="80"/>
      <c r="G40" s="95"/>
      <c r="H40" s="79" t="s">
        <v>57</v>
      </c>
      <c r="I40" s="78"/>
      <c r="J40" s="78"/>
      <c r="K40" s="78"/>
      <c r="L40" s="96"/>
      <c r="M40" s="50"/>
      <c r="N40" s="30"/>
      <c r="O40" s="30"/>
      <c r="P40" s="30"/>
      <c r="Q40" s="30"/>
    </row>
    <row r="41" customFormat="false" ht="15" hidden="false" customHeight="false" outlineLevel="0" collapsed="false">
      <c r="A41" s="30" t="s">
        <v>12</v>
      </c>
      <c r="B41" s="83"/>
      <c r="C41" s="109" t="s">
        <v>12</v>
      </c>
      <c r="D41" s="30"/>
      <c r="E41" s="98" t="n">
        <f aca="false">SUM(E42:E48)</f>
        <v>0</v>
      </c>
      <c r="F41" s="110" t="s">
        <v>93</v>
      </c>
      <c r="G41" s="30"/>
      <c r="H41" s="98" t="n">
        <f aca="false">SUM(H42:H48)</f>
        <v>0</v>
      </c>
      <c r="I41" s="86"/>
      <c r="J41" s="86"/>
      <c r="K41" s="86"/>
      <c r="L41" s="86"/>
      <c r="M41" s="50"/>
      <c r="N41" s="30"/>
      <c r="O41" s="30"/>
      <c r="P41" s="30"/>
      <c r="Q41" s="30"/>
    </row>
    <row r="42" customFormat="false" ht="12.75" hidden="false" customHeight="false" outlineLevel="0" collapsed="false">
      <c r="A42" s="30" t="s">
        <v>12</v>
      </c>
      <c r="B42" s="83"/>
      <c r="C42" s="109"/>
      <c r="D42" s="30"/>
      <c r="E42" s="20" t="n">
        <v>0</v>
      </c>
      <c r="F42" s="90" t="s">
        <v>94</v>
      </c>
      <c r="G42" s="91"/>
      <c r="H42" s="20" t="n">
        <v>0</v>
      </c>
      <c r="I42" s="86"/>
      <c r="J42" s="86"/>
      <c r="K42" s="86"/>
      <c r="L42" s="86"/>
      <c r="M42" s="50"/>
      <c r="N42" s="30"/>
      <c r="O42" s="30"/>
      <c r="P42" s="30"/>
      <c r="Q42" s="30"/>
    </row>
    <row r="43" customFormat="false" ht="12.75" hidden="false" customHeight="false" outlineLevel="0" collapsed="false">
      <c r="A43" s="30" t="s">
        <v>12</v>
      </c>
      <c r="B43" s="83"/>
      <c r="C43" s="109"/>
      <c r="D43" s="30"/>
      <c r="E43" s="20" t="n">
        <v>0</v>
      </c>
      <c r="F43" s="90" t="s">
        <v>12</v>
      </c>
      <c r="G43" s="91"/>
      <c r="H43" s="20" t="n">
        <v>0</v>
      </c>
      <c r="I43" s="86"/>
      <c r="J43" s="86"/>
      <c r="K43" s="86"/>
      <c r="L43" s="86"/>
      <c r="M43" s="50"/>
      <c r="N43" s="30"/>
      <c r="O43" s="30"/>
      <c r="P43" s="30"/>
      <c r="Q43" s="30"/>
    </row>
    <row r="44" customFormat="false" ht="12.75" hidden="false" customHeight="false" outlineLevel="0" collapsed="false">
      <c r="A44" s="30" t="s">
        <v>12</v>
      </c>
      <c r="B44" s="83"/>
      <c r="C44" s="109"/>
      <c r="D44" s="30"/>
      <c r="E44" s="20" t="n">
        <v>0</v>
      </c>
      <c r="F44" s="90" t="s">
        <v>12</v>
      </c>
      <c r="G44" s="91"/>
      <c r="H44" s="20" t="n">
        <v>0</v>
      </c>
      <c r="I44" s="86"/>
      <c r="J44" s="86"/>
      <c r="K44" s="86"/>
      <c r="L44" s="86"/>
      <c r="M44" s="50"/>
      <c r="N44" s="30"/>
      <c r="O44" s="30"/>
      <c r="P44" s="30"/>
      <c r="Q44" s="30"/>
    </row>
    <row r="45" customFormat="false" ht="12.75" hidden="false" customHeight="false" outlineLevel="0" collapsed="false">
      <c r="A45" s="30" t="s">
        <v>12</v>
      </c>
      <c r="B45" s="83"/>
      <c r="C45" s="109"/>
      <c r="D45" s="30"/>
      <c r="E45" s="20" t="n">
        <v>0</v>
      </c>
      <c r="F45" s="90" t="s">
        <v>12</v>
      </c>
      <c r="G45" s="91"/>
      <c r="H45" s="20" t="n">
        <v>0</v>
      </c>
      <c r="I45" s="86"/>
      <c r="J45" s="86"/>
      <c r="K45" s="86"/>
      <c r="L45" s="86"/>
      <c r="M45" s="50"/>
      <c r="N45" s="30"/>
      <c r="O45" s="30"/>
      <c r="P45" s="30"/>
      <c r="Q45" s="30"/>
    </row>
    <row r="46" customFormat="false" ht="12.75" hidden="false" customHeight="false" outlineLevel="0" collapsed="false">
      <c r="A46" s="30" t="s">
        <v>12</v>
      </c>
      <c r="B46" s="83"/>
      <c r="C46" s="109"/>
      <c r="D46" s="30"/>
      <c r="E46" s="20" t="n">
        <v>0</v>
      </c>
      <c r="F46" s="90" t="s">
        <v>12</v>
      </c>
      <c r="G46" s="91"/>
      <c r="H46" s="20" t="n">
        <v>0</v>
      </c>
      <c r="I46" s="86"/>
      <c r="J46" s="86"/>
      <c r="K46" s="86"/>
      <c r="L46" s="86"/>
      <c r="M46" s="50"/>
      <c r="N46" s="30"/>
      <c r="O46" s="30"/>
      <c r="P46" s="30"/>
      <c r="Q46" s="30"/>
    </row>
    <row r="47" customFormat="false" ht="12.75" hidden="false" customHeight="false" outlineLevel="0" collapsed="false">
      <c r="A47" s="30" t="s">
        <v>12</v>
      </c>
      <c r="B47" s="83"/>
      <c r="C47" s="109"/>
      <c r="D47" s="30"/>
      <c r="E47" s="20" t="n">
        <v>0</v>
      </c>
      <c r="F47" s="90" t="s">
        <v>12</v>
      </c>
      <c r="G47" s="91"/>
      <c r="H47" s="20" t="n">
        <v>0</v>
      </c>
      <c r="I47" s="86"/>
      <c r="J47" s="86"/>
      <c r="K47" s="86"/>
      <c r="L47" s="86"/>
      <c r="M47" s="50"/>
      <c r="N47" s="30"/>
      <c r="O47" s="30"/>
      <c r="P47" s="30"/>
      <c r="Q47" s="30"/>
    </row>
    <row r="48" customFormat="false" ht="12.75" hidden="false" customHeight="false" outlineLevel="0" collapsed="false">
      <c r="A48" s="30" t="s">
        <v>12</v>
      </c>
      <c r="B48" s="83"/>
      <c r="C48" s="109"/>
      <c r="D48" s="67"/>
      <c r="E48" s="20" t="n">
        <v>0</v>
      </c>
      <c r="F48" s="92" t="s">
        <v>12</v>
      </c>
      <c r="G48" s="93"/>
      <c r="H48" s="20" t="n">
        <v>0</v>
      </c>
      <c r="I48" s="86"/>
      <c r="J48" s="86"/>
      <c r="K48" s="86"/>
      <c r="L48" s="86"/>
      <c r="M48" s="50"/>
      <c r="N48" s="30"/>
      <c r="O48" s="30"/>
      <c r="P48" s="30"/>
      <c r="Q48" s="30"/>
    </row>
    <row r="49" customFormat="false" ht="12.75" hidden="false" customHeight="false" outlineLevel="0" collapsed="false">
      <c r="A49" s="30" t="s">
        <v>12</v>
      </c>
      <c r="B49" s="83"/>
      <c r="C49" s="102"/>
      <c r="D49" s="30"/>
      <c r="E49" s="30"/>
      <c r="F49" s="30"/>
      <c r="G49" s="30"/>
      <c r="H49" s="30"/>
      <c r="I49" s="30"/>
      <c r="J49" s="30"/>
      <c r="K49" s="30"/>
      <c r="L49" s="30"/>
      <c r="M49" s="50"/>
      <c r="N49" s="30"/>
      <c r="O49" s="30"/>
      <c r="P49" s="30"/>
      <c r="Q49" s="30"/>
    </row>
    <row r="50" customFormat="false" ht="15.75" hidden="false" customHeight="false" outlineLevel="0" collapsed="false">
      <c r="A50" s="30" t="s">
        <v>12</v>
      </c>
      <c r="B50" s="83"/>
      <c r="C50" s="73" t="s">
        <v>95</v>
      </c>
      <c r="D50" s="45"/>
      <c r="E50" s="74" t="n">
        <f aca="false">SUM(E14+E17+E27+E41)</f>
        <v>0</v>
      </c>
      <c r="F50" s="45"/>
      <c r="G50" s="45"/>
      <c r="H50" s="74" t="n">
        <f aca="false">SUM(H14+H17+H27+H41)</f>
        <v>0</v>
      </c>
      <c r="I50" s="45"/>
      <c r="J50" s="45"/>
      <c r="K50" s="45"/>
      <c r="L50" s="45"/>
      <c r="M50" s="50"/>
      <c r="N50" s="30"/>
      <c r="O50" s="30"/>
      <c r="P50" s="30"/>
      <c r="Q50" s="30"/>
    </row>
    <row r="51" customFormat="false" ht="12.75" hidden="false" customHeight="false" outlineLevel="0" collapsed="false">
      <c r="A51" s="30" t="s">
        <v>12</v>
      </c>
      <c r="B51" s="83"/>
      <c r="C51" s="106"/>
      <c r="D51" s="67"/>
      <c r="E51" s="107"/>
      <c r="F51" s="67"/>
      <c r="G51" s="67"/>
      <c r="H51" s="67"/>
      <c r="I51" s="67"/>
      <c r="J51" s="67"/>
      <c r="K51" s="67"/>
      <c r="L51" s="67"/>
      <c r="M51" s="50"/>
      <c r="N51" s="30"/>
      <c r="O51" s="30"/>
      <c r="P51" s="30"/>
      <c r="Q51" s="30"/>
    </row>
    <row r="52" customFormat="false" ht="12.75" hidden="false" customHeight="false" outlineLevel="0" collapsed="false">
      <c r="A52" s="30" t="s">
        <v>12</v>
      </c>
      <c r="B52" s="83"/>
      <c r="C52" s="30"/>
      <c r="D52" s="30"/>
      <c r="E52" s="30"/>
      <c r="F52" s="30"/>
      <c r="G52" s="30"/>
      <c r="H52" s="30"/>
      <c r="I52" s="30"/>
      <c r="J52" s="30"/>
      <c r="K52" s="30"/>
      <c r="L52" s="30"/>
      <c r="M52" s="30"/>
      <c r="N52" s="30"/>
      <c r="O52" s="30"/>
      <c r="P52" s="30"/>
      <c r="Q52" s="30"/>
    </row>
    <row r="53" customFormat="false" ht="12.75" hidden="false" customHeight="false" outlineLevel="0" collapsed="false">
      <c r="A53" s="67" t="s">
        <v>12</v>
      </c>
      <c r="B53" s="111"/>
      <c r="C53" s="67"/>
      <c r="D53" s="67"/>
      <c r="E53" s="67"/>
      <c r="F53" s="67"/>
      <c r="G53" s="67"/>
      <c r="H53" s="67"/>
      <c r="I53" s="67"/>
      <c r="J53" s="67"/>
      <c r="K53" s="67"/>
      <c r="L53" s="67"/>
      <c r="M53" s="67"/>
      <c r="N53" s="67"/>
      <c r="O53" s="67"/>
      <c r="P53" s="67"/>
      <c r="Q53" s="67"/>
    </row>
    <row r="54" customFormat="false" ht="12.75" hidden="false" customHeight="false" outlineLevel="0" collapsed="false">
      <c r="A54" s="30" t="s">
        <v>12</v>
      </c>
      <c r="B54" s="83"/>
      <c r="C54" s="30"/>
      <c r="D54" s="30"/>
      <c r="E54" s="30"/>
      <c r="F54" s="30"/>
      <c r="G54" s="30"/>
      <c r="H54" s="30"/>
      <c r="I54" s="30"/>
      <c r="J54" s="30"/>
      <c r="K54" s="30"/>
      <c r="L54" s="30"/>
      <c r="M54" s="30"/>
      <c r="N54" s="30"/>
      <c r="O54" s="30"/>
      <c r="P54" s="30"/>
      <c r="Q54" s="30"/>
    </row>
    <row r="55" customFormat="false" ht="15" hidden="false" customHeight="false" outlineLevel="0" collapsed="false">
      <c r="A55" s="112" t="n">
        <v>2</v>
      </c>
      <c r="B55" s="83"/>
      <c r="C55" s="36" t="s">
        <v>50</v>
      </c>
      <c r="D55" s="37"/>
      <c r="E55" s="38"/>
      <c r="F55" s="38"/>
      <c r="G55" s="38"/>
      <c r="H55" s="38"/>
      <c r="I55" s="39"/>
      <c r="J55" s="39"/>
      <c r="K55" s="40"/>
      <c r="L55" s="40"/>
      <c r="M55" s="41"/>
      <c r="N55" s="41"/>
      <c r="O55" s="113" t="s">
        <v>96</v>
      </c>
      <c r="P55" s="30"/>
      <c r="Q55" s="30"/>
    </row>
    <row r="56" customFormat="false" ht="15" hidden="false" customHeight="false" outlineLevel="0" collapsed="false">
      <c r="A56" s="30"/>
      <c r="B56" s="30"/>
      <c r="C56" s="43"/>
      <c r="D56" s="43"/>
      <c r="E56" s="43"/>
      <c r="F56" s="43"/>
      <c r="G56" s="43"/>
      <c r="H56" s="43"/>
      <c r="I56" s="43"/>
      <c r="J56" s="43"/>
      <c r="K56" s="43"/>
      <c r="L56" s="43"/>
      <c r="M56" s="44"/>
      <c r="N56" s="41"/>
      <c r="O56" s="45"/>
      <c r="P56" s="30"/>
      <c r="Q56" s="30"/>
    </row>
    <row r="57" customFormat="false" ht="12.75" hidden="false" customHeight="false" outlineLevel="0" collapsed="false">
      <c r="A57" s="30"/>
      <c r="B57" s="30"/>
      <c r="C57" s="114" t="s">
        <v>51</v>
      </c>
      <c r="D57" s="48"/>
      <c r="E57" s="49" t="n">
        <f aca="false">O64</f>
        <v>26</v>
      </c>
      <c r="F57" s="48"/>
      <c r="G57" s="48"/>
      <c r="H57" s="48"/>
      <c r="I57" s="48"/>
      <c r="J57" s="48"/>
      <c r="K57" s="48"/>
      <c r="L57" s="48"/>
      <c r="M57" s="50"/>
      <c r="N57" s="45"/>
      <c r="O57" s="51" t="s">
        <v>52</v>
      </c>
      <c r="P57" s="30"/>
      <c r="Q57" s="30"/>
    </row>
    <row r="58" customFormat="false" ht="12.75" hidden="false" customHeight="false" outlineLevel="0" collapsed="false">
      <c r="A58" s="30"/>
      <c r="B58" s="30"/>
      <c r="C58" s="114" t="s">
        <v>53</v>
      </c>
      <c r="D58" s="48"/>
      <c r="E58" s="52" t="n">
        <f aca="false">N60</f>
        <v>39088</v>
      </c>
      <c r="F58" s="48"/>
      <c r="G58" s="48"/>
      <c r="H58" s="48"/>
      <c r="I58" s="48"/>
      <c r="J58" s="48"/>
      <c r="K58" s="48"/>
      <c r="L58" s="48"/>
      <c r="M58" s="50"/>
      <c r="N58" s="45"/>
      <c r="O58" s="53" t="s">
        <v>54</v>
      </c>
      <c r="P58" s="30"/>
      <c r="Q58" s="31"/>
    </row>
    <row r="59" customFormat="false" ht="12.75" hidden="false" customHeight="false" outlineLevel="0" collapsed="false">
      <c r="A59" s="30"/>
      <c r="B59" s="30"/>
      <c r="C59" s="114" t="s">
        <v>55</v>
      </c>
      <c r="D59" s="48"/>
      <c r="E59" s="52" t="n">
        <f aca="false">O60</f>
        <v>39112</v>
      </c>
      <c r="F59" s="48"/>
      <c r="G59" s="48"/>
      <c r="H59" s="48"/>
      <c r="I59" s="48"/>
      <c r="J59" s="48"/>
      <c r="K59" s="48"/>
      <c r="L59" s="48"/>
      <c r="M59" s="50"/>
      <c r="N59" s="54" t="s">
        <v>53</v>
      </c>
      <c r="O59" s="54" t="s">
        <v>55</v>
      </c>
      <c r="P59" s="30"/>
      <c r="Q59" s="30"/>
    </row>
    <row r="60" customFormat="false" ht="12.75" hidden="false" customHeight="false" outlineLevel="0" collapsed="false">
      <c r="A60" s="30"/>
      <c r="B60" s="30"/>
      <c r="C60" s="55"/>
      <c r="D60" s="55"/>
      <c r="E60" s="55"/>
      <c r="F60" s="48"/>
      <c r="G60" s="48"/>
      <c r="H60" s="48"/>
      <c r="I60" s="48"/>
      <c r="J60" s="48"/>
      <c r="K60" s="48"/>
      <c r="L60" s="48"/>
      <c r="M60" s="50"/>
      <c r="N60" s="56" t="n">
        <v>39088</v>
      </c>
      <c r="O60" s="56" t="n">
        <v>39112</v>
      </c>
      <c r="P60" s="30" t="s">
        <v>12</v>
      </c>
      <c r="Q60" s="30"/>
    </row>
    <row r="61" customFormat="false" ht="12.75" hidden="false" customHeight="false" outlineLevel="0" collapsed="false">
      <c r="A61" s="30"/>
      <c r="B61" s="30"/>
      <c r="C61" s="57" t="s">
        <v>56</v>
      </c>
      <c r="D61" s="57"/>
      <c r="E61" s="57"/>
      <c r="F61" s="58" t="s">
        <v>57</v>
      </c>
      <c r="G61" s="58"/>
      <c r="H61" s="58"/>
      <c r="I61" s="47" t="s">
        <v>58</v>
      </c>
      <c r="J61" s="59" t="n">
        <f aca="false">O62</f>
        <v>0</v>
      </c>
      <c r="K61" s="60"/>
      <c r="L61" s="60"/>
      <c r="M61" s="50"/>
      <c r="N61" s="61" t="s">
        <v>59</v>
      </c>
      <c r="O61" s="20" t="n">
        <v>0</v>
      </c>
      <c r="P61" s="30"/>
      <c r="Q61" s="30"/>
    </row>
    <row r="62" customFormat="false" ht="12.75" hidden="false" customHeight="false" outlineLevel="0" collapsed="false">
      <c r="A62" s="30"/>
      <c r="B62" s="30"/>
      <c r="C62" s="115" t="s">
        <v>59</v>
      </c>
      <c r="D62" s="30"/>
      <c r="E62" s="62" t="n">
        <f aca="false">IF(N61="Annual",O61,E63*O63)</f>
        <v>0</v>
      </c>
      <c r="F62" s="47" t="s">
        <v>59</v>
      </c>
      <c r="G62" s="30"/>
      <c r="H62" s="62" t="n">
        <f aca="false">SUM(E62+J62)</f>
        <v>0</v>
      </c>
      <c r="I62" s="47" t="s">
        <v>60</v>
      </c>
      <c r="J62" s="62" t="n">
        <f aca="false">SUM(E62*J61)</f>
        <v>0</v>
      </c>
      <c r="K62" s="60"/>
      <c r="L62" s="60"/>
      <c r="M62" s="50"/>
      <c r="N62" s="63" t="s">
        <v>61</v>
      </c>
      <c r="O62" s="21" t="n">
        <v>0</v>
      </c>
      <c r="P62" s="30"/>
      <c r="Q62" s="30"/>
    </row>
    <row r="63" customFormat="false" ht="12.75" hidden="false" customHeight="false" outlineLevel="0" collapsed="false">
      <c r="A63" s="30"/>
      <c r="B63" s="30"/>
      <c r="C63" s="114" t="s">
        <v>62</v>
      </c>
      <c r="D63" s="30"/>
      <c r="E63" s="62" t="n">
        <f aca="false">IF(N61="Annual",E62/O63,O61)</f>
        <v>0</v>
      </c>
      <c r="F63" s="47" t="s">
        <v>62</v>
      </c>
      <c r="G63" s="30"/>
      <c r="H63" s="62" t="n">
        <f aca="false">SUM(H62/O63)</f>
        <v>0</v>
      </c>
      <c r="I63" s="64"/>
      <c r="J63" s="64"/>
      <c r="K63" s="64"/>
      <c r="L63" s="64"/>
      <c r="M63" s="50"/>
      <c r="N63" s="65" t="s">
        <v>63</v>
      </c>
      <c r="O63" s="26" t="n">
        <v>2080</v>
      </c>
      <c r="P63" s="30"/>
      <c r="Q63" s="30"/>
    </row>
    <row r="64" customFormat="false" ht="12.75" hidden="false" customHeight="false" outlineLevel="0" collapsed="false">
      <c r="A64" s="30"/>
      <c r="B64" s="30"/>
      <c r="C64" s="66" t="s">
        <v>64</v>
      </c>
      <c r="D64" s="67"/>
      <c r="E64" s="68" t="n">
        <v>39083</v>
      </c>
      <c r="F64" s="69" t="s">
        <v>64</v>
      </c>
      <c r="G64" s="67"/>
      <c r="H64" s="68" t="n">
        <v>39146</v>
      </c>
      <c r="I64" s="64"/>
      <c r="J64" s="64"/>
      <c r="K64" s="64"/>
      <c r="L64" s="64"/>
      <c r="M64" s="50"/>
      <c r="N64" s="54" t="s">
        <v>65</v>
      </c>
      <c r="O64" s="70" t="n">
        <v>26</v>
      </c>
      <c r="P64" s="30" t="s">
        <v>12</v>
      </c>
      <c r="Q64" s="30"/>
    </row>
    <row r="65" customFormat="false" ht="12.75" hidden="false" customHeight="false" outlineLevel="0" collapsed="false">
      <c r="A65" s="30"/>
      <c r="B65" s="30"/>
      <c r="C65" s="72"/>
      <c r="D65" s="72"/>
      <c r="E65" s="72"/>
      <c r="F65" s="72"/>
      <c r="G65" s="72"/>
      <c r="H65" s="72"/>
      <c r="I65" s="72"/>
      <c r="J65" s="72"/>
      <c r="K65" s="72"/>
      <c r="L65" s="72"/>
      <c r="M65" s="50"/>
      <c r="N65" s="45"/>
      <c r="O65" s="45"/>
      <c r="P65" s="30" t="s">
        <v>12</v>
      </c>
      <c r="Q65" s="30"/>
    </row>
    <row r="66" customFormat="false" ht="15.75" hidden="false" customHeight="false" outlineLevel="0" collapsed="false">
      <c r="A66" s="30"/>
      <c r="B66" s="30"/>
      <c r="C66" s="73"/>
      <c r="D66" s="45"/>
      <c r="E66" s="74" t="n">
        <f aca="false">SUM(E62/E57)</f>
        <v>0</v>
      </c>
      <c r="F66" s="60"/>
      <c r="G66" s="60"/>
      <c r="H66" s="74" t="n">
        <f aca="false">SUM(H62/E57)</f>
        <v>0</v>
      </c>
      <c r="I66" s="60"/>
      <c r="J66" s="60"/>
      <c r="K66" s="60"/>
      <c r="L66" s="60"/>
      <c r="M66" s="50"/>
      <c r="N66" s="45"/>
      <c r="O66" s="45"/>
      <c r="P66" s="30"/>
      <c r="Q66" s="30"/>
    </row>
    <row r="67" customFormat="false" ht="12.75" hidden="false" customHeight="false" outlineLevel="0" collapsed="false">
      <c r="A67" s="30"/>
      <c r="B67" s="30"/>
      <c r="C67" s="64"/>
      <c r="D67" s="64"/>
      <c r="E67" s="64"/>
      <c r="F67" s="64"/>
      <c r="G67" s="64"/>
      <c r="H67" s="64"/>
      <c r="I67" s="64"/>
      <c r="J67" s="64"/>
      <c r="K67" s="64"/>
      <c r="L67" s="64"/>
      <c r="M67" s="75" t="s">
        <v>66</v>
      </c>
      <c r="N67" s="76" t="s">
        <v>67</v>
      </c>
      <c r="O67" s="76" t="s">
        <v>68</v>
      </c>
      <c r="P67" s="51" t="s">
        <v>69</v>
      </c>
      <c r="Q67" s="30"/>
    </row>
    <row r="68" customFormat="false" ht="12.75" hidden="false" customHeight="false" outlineLevel="0" collapsed="false">
      <c r="A68" s="30"/>
      <c r="B68" s="30"/>
      <c r="C68" s="77" t="s">
        <v>70</v>
      </c>
      <c r="D68" s="78"/>
      <c r="E68" s="79" t="s">
        <v>56</v>
      </c>
      <c r="F68" s="80"/>
      <c r="G68" s="80"/>
      <c r="H68" s="79" t="s">
        <v>57</v>
      </c>
      <c r="I68" s="78"/>
      <c r="J68" s="78"/>
      <c r="K68" s="78"/>
      <c r="L68" s="78"/>
      <c r="M68" s="81" t="s">
        <v>56</v>
      </c>
      <c r="N68" s="82" t="s">
        <v>97</v>
      </c>
      <c r="O68" s="62" t="n">
        <f aca="false">SUM(Settings!C8*E66)*-1</f>
        <v>-0</v>
      </c>
      <c r="P68" s="20" t="n">
        <v>0</v>
      </c>
      <c r="Q68" s="30"/>
    </row>
    <row r="69" customFormat="false" ht="15" hidden="false" customHeight="false" outlineLevel="0" collapsed="false">
      <c r="A69" s="30"/>
      <c r="B69" s="30"/>
      <c r="C69" s="84" t="s">
        <v>12</v>
      </c>
      <c r="D69" s="30"/>
      <c r="E69" s="85" t="n">
        <f aca="false">SUM(E70:E77)</f>
        <v>0</v>
      </c>
      <c r="F69" s="73" t="s">
        <v>72</v>
      </c>
      <c r="G69" s="30"/>
      <c r="H69" s="85" t="n">
        <f aca="false">SUM(H70:H77)</f>
        <v>0</v>
      </c>
      <c r="I69" s="86"/>
      <c r="J69" s="86"/>
      <c r="K69" s="86"/>
      <c r="L69" s="86"/>
      <c r="M69" s="87"/>
      <c r="N69" s="76" t="s">
        <v>67</v>
      </c>
      <c r="O69" s="76" t="s">
        <v>68</v>
      </c>
      <c r="P69" s="51" t="s">
        <v>69</v>
      </c>
      <c r="Q69" s="30"/>
    </row>
    <row r="70" customFormat="false" ht="12.75" hidden="false" customHeight="false" outlineLevel="0" collapsed="false">
      <c r="A70" s="30"/>
      <c r="B70" s="30"/>
      <c r="C70" s="84"/>
      <c r="D70" s="30"/>
      <c r="E70" s="62" t="n">
        <f aca="true">INDIRECT(N68)</f>
        <v>0</v>
      </c>
      <c r="F70" s="88" t="s">
        <v>66</v>
      </c>
      <c r="G70" s="30"/>
      <c r="H70" s="62" t="n">
        <f aca="true">INDIRECT(N70)</f>
        <v>0</v>
      </c>
      <c r="I70" s="86"/>
      <c r="J70" s="86"/>
      <c r="K70" s="86"/>
      <c r="L70" s="86"/>
      <c r="M70" s="89" t="s">
        <v>57</v>
      </c>
      <c r="N70" s="82" t="s">
        <v>98</v>
      </c>
      <c r="O70" s="62" t="n">
        <f aca="false">SUM(H66*Settings!C8)*-1</f>
        <v>-0</v>
      </c>
      <c r="P70" s="20" t="n">
        <v>0</v>
      </c>
      <c r="Q70" s="30"/>
    </row>
    <row r="71" customFormat="false" ht="12.75" hidden="false" customHeight="false" outlineLevel="0" collapsed="false">
      <c r="A71" s="30"/>
      <c r="B71" s="30"/>
      <c r="C71" s="84"/>
      <c r="D71" s="30"/>
      <c r="E71" s="62" t="n">
        <f aca="true">INDIRECT(N73)</f>
        <v>-0</v>
      </c>
      <c r="F71" s="88" t="s">
        <v>74</v>
      </c>
      <c r="G71" s="30"/>
      <c r="H71" s="62" t="n">
        <f aca="true">INDIRECT(N75)</f>
        <v>-0</v>
      </c>
      <c r="I71" s="86"/>
      <c r="J71" s="86"/>
      <c r="K71" s="86"/>
      <c r="L71" s="86"/>
      <c r="M71" s="50"/>
      <c r="N71" s="30"/>
      <c r="O71" s="30"/>
      <c r="P71" s="30"/>
      <c r="Q71" s="30"/>
    </row>
    <row r="72" customFormat="false" ht="12.75" hidden="false" customHeight="false" outlineLevel="0" collapsed="false">
      <c r="A72" s="30"/>
      <c r="B72" s="30"/>
      <c r="C72" s="84"/>
      <c r="D72" s="30"/>
      <c r="E72" s="62" t="n">
        <f aca="true">INDIRECT(N78)</f>
        <v>0</v>
      </c>
      <c r="F72" s="88" t="s">
        <v>75</v>
      </c>
      <c r="G72" s="30"/>
      <c r="H72" s="62" t="n">
        <f aca="true">INDIRECT(N80)</f>
        <v>0</v>
      </c>
      <c r="I72" s="86"/>
      <c r="J72" s="86"/>
      <c r="K72" s="86"/>
      <c r="L72" s="86"/>
      <c r="M72" s="75" t="s">
        <v>74</v>
      </c>
      <c r="N72" s="76" t="s">
        <v>67</v>
      </c>
      <c r="O72" s="76" t="s">
        <v>68</v>
      </c>
      <c r="P72" s="51" t="s">
        <v>69</v>
      </c>
      <c r="Q72" s="30"/>
    </row>
    <row r="73" customFormat="false" ht="12.75" hidden="false" customHeight="false" outlineLevel="0" collapsed="false">
      <c r="A73" s="30"/>
      <c r="B73" s="30"/>
      <c r="C73" s="84"/>
      <c r="D73" s="30"/>
      <c r="E73" s="62" t="n">
        <f aca="true">INDIRECT(N83)</f>
        <v>0</v>
      </c>
      <c r="F73" s="88" t="s">
        <v>76</v>
      </c>
      <c r="G73" s="30"/>
      <c r="H73" s="62" t="n">
        <f aca="true">INDIRECT(N85)</f>
        <v>0</v>
      </c>
      <c r="I73" s="86"/>
      <c r="J73" s="86"/>
      <c r="K73" s="86"/>
      <c r="L73" s="86"/>
      <c r="M73" s="89" t="s">
        <v>56</v>
      </c>
      <c r="N73" s="82" t="s">
        <v>99</v>
      </c>
      <c r="O73" s="62" t="n">
        <f aca="false">IF(E62&gt;Settings!$C$4,Settings!$C$4/$E$5*Settings!$C$3*-1,E66*Settings!$C$3*-1)</f>
        <v>-0</v>
      </c>
      <c r="P73" s="20" t="n">
        <v>0</v>
      </c>
      <c r="Q73" s="30"/>
    </row>
    <row r="74" customFormat="false" ht="12.75" hidden="false" customHeight="false" outlineLevel="0" collapsed="false">
      <c r="A74" s="30"/>
      <c r="B74" s="30"/>
      <c r="C74" s="84"/>
      <c r="D74" s="30"/>
      <c r="E74" s="20" t="n">
        <v>0</v>
      </c>
      <c r="F74" s="90" t="s">
        <v>12</v>
      </c>
      <c r="G74" s="91"/>
      <c r="H74" s="20" t="n">
        <v>0</v>
      </c>
      <c r="I74" s="86"/>
      <c r="J74" s="86"/>
      <c r="K74" s="86"/>
      <c r="L74" s="86"/>
      <c r="M74" s="87"/>
      <c r="N74" s="76" t="s">
        <v>12</v>
      </c>
      <c r="O74" s="76" t="s">
        <v>12</v>
      </c>
      <c r="P74" s="51" t="s">
        <v>12</v>
      </c>
      <c r="Q74" s="30"/>
    </row>
    <row r="75" customFormat="false" ht="12.75" hidden="false" customHeight="false" outlineLevel="0" collapsed="false">
      <c r="A75" s="30"/>
      <c r="B75" s="30"/>
      <c r="C75" s="84"/>
      <c r="D75" s="30"/>
      <c r="E75" s="20" t="n">
        <v>0</v>
      </c>
      <c r="F75" s="90"/>
      <c r="G75" s="91"/>
      <c r="H75" s="20" t="n">
        <v>0</v>
      </c>
      <c r="I75" s="86"/>
      <c r="J75" s="86"/>
      <c r="K75" s="86"/>
      <c r="L75" s="86"/>
      <c r="M75" s="89" t="s">
        <v>57</v>
      </c>
      <c r="N75" s="82" t="s">
        <v>100</v>
      </c>
      <c r="O75" s="62" t="n">
        <f aca="false">IF(H62&gt;Settings!$C$4,Settings!$C$4/$E$5*Settings!$C$3*-1,H66*Settings!$C$3*-1)</f>
        <v>-0</v>
      </c>
      <c r="P75" s="20" t="n">
        <v>0</v>
      </c>
      <c r="Q75" s="30"/>
    </row>
    <row r="76" customFormat="false" ht="12.75" hidden="false" customHeight="false" outlineLevel="0" collapsed="false">
      <c r="A76" s="30"/>
      <c r="B76" s="30"/>
      <c r="C76" s="84"/>
      <c r="D76" s="30"/>
      <c r="E76" s="20" t="n">
        <v>0</v>
      </c>
      <c r="F76" s="90"/>
      <c r="G76" s="91"/>
      <c r="H76" s="20" t="n">
        <v>0</v>
      </c>
      <c r="I76" s="86"/>
      <c r="J76" s="86"/>
      <c r="K76" s="86"/>
      <c r="L76" s="86"/>
      <c r="M76" s="50"/>
      <c r="N76" s="30"/>
      <c r="O76" s="30"/>
      <c r="P76" s="30"/>
      <c r="Q76" s="30"/>
    </row>
    <row r="77" customFormat="false" ht="12.75" hidden="false" customHeight="false" outlineLevel="0" collapsed="false">
      <c r="A77" s="30"/>
      <c r="B77" s="30"/>
      <c r="C77" s="84"/>
      <c r="D77" s="67"/>
      <c r="E77" s="20" t="n">
        <v>0</v>
      </c>
      <c r="F77" s="92"/>
      <c r="G77" s="93"/>
      <c r="H77" s="20" t="n">
        <v>0</v>
      </c>
      <c r="I77" s="86"/>
      <c r="J77" s="86"/>
      <c r="K77" s="86"/>
      <c r="L77" s="86"/>
      <c r="M77" s="75" t="s">
        <v>75</v>
      </c>
      <c r="N77" s="76" t="s">
        <v>67</v>
      </c>
      <c r="O77" s="76" t="s">
        <v>68</v>
      </c>
      <c r="P77" s="51" t="s">
        <v>69</v>
      </c>
      <c r="Q77" s="30"/>
    </row>
    <row r="78" customFormat="false" ht="12.75" hidden="false" customHeight="false" outlineLevel="0" collapsed="false">
      <c r="A78" s="30"/>
      <c r="B78" s="30"/>
      <c r="C78" s="77" t="s">
        <v>79</v>
      </c>
      <c r="D78" s="78"/>
      <c r="E78" s="94" t="s">
        <v>56</v>
      </c>
      <c r="F78" s="80"/>
      <c r="G78" s="95"/>
      <c r="H78" s="79" t="s">
        <v>57</v>
      </c>
      <c r="I78" s="78"/>
      <c r="J78" s="78"/>
      <c r="K78" s="78"/>
      <c r="L78" s="96"/>
      <c r="M78" s="89" t="s">
        <v>56</v>
      </c>
      <c r="N78" s="82" t="s">
        <v>101</v>
      </c>
      <c r="O78" s="62" t="n">
        <f aca="false">SUM(E66*Settings!$C$5*-1)</f>
        <v>0</v>
      </c>
      <c r="P78" s="20" t="n">
        <v>0</v>
      </c>
      <c r="Q78" s="30"/>
    </row>
    <row r="79" customFormat="false" ht="15" hidden="false" customHeight="false" outlineLevel="0" collapsed="false">
      <c r="A79" s="30"/>
      <c r="B79" s="30"/>
      <c r="C79" s="97"/>
      <c r="D79" s="30"/>
      <c r="E79" s="98" t="n">
        <f aca="false">SUM(E80:E88)</f>
        <v>0</v>
      </c>
      <c r="F79" s="99" t="s">
        <v>81</v>
      </c>
      <c r="G79" s="30"/>
      <c r="H79" s="98" t="n">
        <f aca="false">SUM(H80:H88)</f>
        <v>0</v>
      </c>
      <c r="I79" s="86"/>
      <c r="J79" s="86"/>
      <c r="K79" s="86"/>
      <c r="L79" s="86"/>
      <c r="M79" s="87"/>
      <c r="N79" s="76" t="s">
        <v>12</v>
      </c>
      <c r="O79" s="76" t="s">
        <v>12</v>
      </c>
      <c r="P79" s="51" t="s">
        <v>12</v>
      </c>
      <c r="Q79" s="30"/>
    </row>
    <row r="80" customFormat="false" ht="12.75" hidden="false" customHeight="false" outlineLevel="0" collapsed="false">
      <c r="A80" s="30"/>
      <c r="B80" s="30"/>
      <c r="C80" s="97"/>
      <c r="D80" s="30"/>
      <c r="E80" s="62" t="n">
        <f aca="true">INDIRECT(N88)</f>
        <v>-0</v>
      </c>
      <c r="F80" s="88" t="s">
        <v>82</v>
      </c>
      <c r="G80" s="30"/>
      <c r="H80" s="62" t="n">
        <f aca="true">INDIRECT(N90)</f>
        <v>-0</v>
      </c>
      <c r="I80" s="86"/>
      <c r="J80" s="86"/>
      <c r="K80" s="86"/>
      <c r="L80" s="86"/>
      <c r="M80" s="89" t="s">
        <v>57</v>
      </c>
      <c r="N80" s="82" t="s">
        <v>102</v>
      </c>
      <c r="O80" s="62" t="n">
        <f aca="false">SUM(H66*Settings!$C$5*-1)</f>
        <v>0</v>
      </c>
      <c r="P80" s="20" t="n">
        <v>0</v>
      </c>
      <c r="Q80" s="30"/>
    </row>
    <row r="81" customFormat="false" ht="12.75" hidden="false" customHeight="false" outlineLevel="0" collapsed="false">
      <c r="A81" s="30"/>
      <c r="B81" s="30"/>
      <c r="C81" s="97"/>
      <c r="D81" s="30"/>
      <c r="E81" s="20" t="n">
        <v>0</v>
      </c>
      <c r="F81" s="100" t="s">
        <v>12</v>
      </c>
      <c r="G81" s="91"/>
      <c r="H81" s="20" t="n">
        <v>0</v>
      </c>
      <c r="I81" s="86"/>
      <c r="J81" s="86"/>
      <c r="K81" s="86"/>
      <c r="L81" s="86"/>
      <c r="M81" s="50"/>
      <c r="N81" s="30"/>
      <c r="O81" s="30"/>
      <c r="P81" s="30"/>
      <c r="Q81" s="30"/>
    </row>
    <row r="82" customFormat="false" ht="12.75" hidden="false" customHeight="false" outlineLevel="0" collapsed="false">
      <c r="A82" s="30"/>
      <c r="B82" s="30"/>
      <c r="C82" s="97"/>
      <c r="D82" s="30"/>
      <c r="E82" s="20" t="n">
        <v>0</v>
      </c>
      <c r="F82" s="100" t="s">
        <v>12</v>
      </c>
      <c r="G82" s="91"/>
      <c r="H82" s="20" t="n">
        <v>0</v>
      </c>
      <c r="I82" s="86"/>
      <c r="J82" s="86"/>
      <c r="K82" s="86"/>
      <c r="L82" s="86"/>
      <c r="M82" s="75" t="s">
        <v>84</v>
      </c>
      <c r="N82" s="76" t="s">
        <v>67</v>
      </c>
      <c r="O82" s="76" t="s">
        <v>68</v>
      </c>
      <c r="P82" s="51" t="s">
        <v>69</v>
      </c>
      <c r="Q82" s="30"/>
    </row>
    <row r="83" customFormat="false" ht="12.75" hidden="false" customHeight="false" outlineLevel="0" collapsed="false">
      <c r="A83" s="30"/>
      <c r="B83" s="30"/>
      <c r="C83" s="97"/>
      <c r="D83" s="30"/>
      <c r="E83" s="20" t="n">
        <v>0</v>
      </c>
      <c r="F83" s="100" t="s">
        <v>12</v>
      </c>
      <c r="G83" s="91"/>
      <c r="H83" s="20" t="n">
        <v>0</v>
      </c>
      <c r="I83" s="86"/>
      <c r="J83" s="86"/>
      <c r="K83" s="86"/>
      <c r="L83" s="86"/>
      <c r="M83" s="89" t="s">
        <v>56</v>
      </c>
      <c r="N83" s="82" t="s">
        <v>103</v>
      </c>
      <c r="O83" s="62" t="n">
        <f aca="false">SUM(E66*Settings!C6)*-1</f>
        <v>-0</v>
      </c>
      <c r="P83" s="20" t="n">
        <v>0</v>
      </c>
      <c r="Q83" s="30"/>
    </row>
    <row r="84" customFormat="false" ht="12.75" hidden="false" customHeight="false" outlineLevel="0" collapsed="false">
      <c r="A84" s="30"/>
      <c r="B84" s="30"/>
      <c r="C84" s="97"/>
      <c r="D84" s="30"/>
      <c r="E84" s="20" t="n">
        <v>0</v>
      </c>
      <c r="F84" s="90" t="s">
        <v>12</v>
      </c>
      <c r="G84" s="91"/>
      <c r="H84" s="20" t="n">
        <v>0</v>
      </c>
      <c r="I84" s="86"/>
      <c r="J84" s="86"/>
      <c r="K84" s="86"/>
      <c r="L84" s="86"/>
      <c r="M84" s="87"/>
      <c r="N84" s="76" t="s">
        <v>12</v>
      </c>
      <c r="O84" s="76" t="s">
        <v>12</v>
      </c>
      <c r="P84" s="51" t="s">
        <v>12</v>
      </c>
      <c r="Q84" s="30"/>
    </row>
    <row r="85" customFormat="false" ht="12.75" hidden="false" customHeight="false" outlineLevel="0" collapsed="false">
      <c r="A85" s="30"/>
      <c r="B85" s="30"/>
      <c r="C85" s="97"/>
      <c r="D85" s="30"/>
      <c r="E85" s="20" t="n">
        <v>0</v>
      </c>
      <c r="F85" s="90" t="s">
        <v>12</v>
      </c>
      <c r="G85" s="91"/>
      <c r="H85" s="20" t="n">
        <v>0</v>
      </c>
      <c r="I85" s="86"/>
      <c r="J85" s="86"/>
      <c r="K85" s="86"/>
      <c r="L85" s="86"/>
      <c r="M85" s="89" t="s">
        <v>57</v>
      </c>
      <c r="N85" s="82" t="s">
        <v>104</v>
      </c>
      <c r="O85" s="62" t="n">
        <f aca="false">SUM(H66*Settings!C6)*-1</f>
        <v>-0</v>
      </c>
      <c r="P85" s="20" t="n">
        <v>0</v>
      </c>
      <c r="Q85" s="30"/>
    </row>
    <row r="86" customFormat="false" ht="12.75" hidden="false" customHeight="false" outlineLevel="0" collapsed="false">
      <c r="A86" s="30"/>
      <c r="B86" s="30"/>
      <c r="C86" s="97"/>
      <c r="D86" s="30"/>
      <c r="E86" s="20" t="n">
        <v>0</v>
      </c>
      <c r="F86" s="90" t="s">
        <v>12</v>
      </c>
      <c r="G86" s="91"/>
      <c r="H86" s="20" t="n">
        <v>0</v>
      </c>
      <c r="I86" s="86"/>
      <c r="J86" s="86"/>
      <c r="K86" s="86"/>
      <c r="L86" s="86"/>
      <c r="M86" s="50"/>
      <c r="N86" s="30"/>
      <c r="O86" s="30"/>
      <c r="P86" s="30"/>
      <c r="Q86" s="30"/>
    </row>
    <row r="87" customFormat="false" ht="12.75" hidden="false" customHeight="false" outlineLevel="0" collapsed="false">
      <c r="A87" s="30"/>
      <c r="B87" s="30"/>
      <c r="C87" s="97"/>
      <c r="D87" s="30"/>
      <c r="E87" s="20" t="n">
        <v>0</v>
      </c>
      <c r="F87" s="90"/>
      <c r="G87" s="91"/>
      <c r="H87" s="20" t="n">
        <v>0</v>
      </c>
      <c r="I87" s="86"/>
      <c r="J87" s="86"/>
      <c r="K87" s="86"/>
      <c r="L87" s="86"/>
      <c r="M87" s="75" t="s">
        <v>82</v>
      </c>
      <c r="N87" s="76" t="s">
        <v>67</v>
      </c>
      <c r="O87" s="76" t="s">
        <v>68</v>
      </c>
      <c r="P87" s="51" t="s">
        <v>69</v>
      </c>
      <c r="Q87" s="30"/>
    </row>
    <row r="88" customFormat="false" ht="12.75" hidden="false" customHeight="false" outlineLevel="0" collapsed="false">
      <c r="A88" s="30"/>
      <c r="B88" s="30"/>
      <c r="C88" s="97"/>
      <c r="D88" s="67"/>
      <c r="E88" s="20" t="n">
        <v>0</v>
      </c>
      <c r="F88" s="92"/>
      <c r="G88" s="93"/>
      <c r="H88" s="20" t="n">
        <v>0</v>
      </c>
      <c r="I88" s="86"/>
      <c r="J88" s="86"/>
      <c r="K88" s="86"/>
      <c r="L88" s="86"/>
      <c r="M88" s="89" t="s">
        <v>56</v>
      </c>
      <c r="N88" s="82" t="s">
        <v>105</v>
      </c>
      <c r="O88" s="101" t="n">
        <f aca="false">SUM(O89*E66)*-1</f>
        <v>-0</v>
      </c>
      <c r="P88" s="20" t="n">
        <v>0</v>
      </c>
      <c r="Q88" s="30"/>
    </row>
    <row r="89" customFormat="false" ht="12.75" hidden="false" customHeight="false" outlineLevel="0" collapsed="false">
      <c r="A89" s="30"/>
      <c r="B89" s="30"/>
      <c r="C89" s="102"/>
      <c r="D89" s="30"/>
      <c r="E89" s="30"/>
      <c r="F89" s="45"/>
      <c r="G89" s="45"/>
      <c r="H89" s="103" t="s">
        <v>12</v>
      </c>
      <c r="I89" s="45"/>
      <c r="J89" s="45"/>
      <c r="K89" s="45"/>
      <c r="L89" s="45"/>
      <c r="M89" s="50"/>
      <c r="N89" s="65" t="s">
        <v>88</v>
      </c>
      <c r="O89" s="21" t="n">
        <v>0.08</v>
      </c>
      <c r="P89" s="21" t="n">
        <v>0.08</v>
      </c>
      <c r="Q89" s="104" t="s">
        <v>89</v>
      </c>
    </row>
    <row r="90" customFormat="false" ht="15.75" hidden="false" customHeight="false" outlineLevel="0" collapsed="false">
      <c r="A90" s="30"/>
      <c r="B90" s="30"/>
      <c r="C90" s="73" t="s">
        <v>90</v>
      </c>
      <c r="D90" s="45"/>
      <c r="E90" s="105" t="n">
        <f aca="false">SUM(E66+E79)</f>
        <v>0</v>
      </c>
      <c r="F90" s="45"/>
      <c r="G90" s="30"/>
      <c r="H90" s="105" t="n">
        <f aca="false">SUM(H66+H79)</f>
        <v>0</v>
      </c>
      <c r="I90" s="30"/>
      <c r="J90" s="30"/>
      <c r="K90" s="30"/>
      <c r="L90" s="30"/>
      <c r="M90" s="89" t="s">
        <v>57</v>
      </c>
      <c r="N90" s="82" t="s">
        <v>106</v>
      </c>
      <c r="O90" s="62" t="n">
        <f aca="false">SUM(P89*H66)*-1</f>
        <v>-0</v>
      </c>
      <c r="P90" s="20" t="n">
        <v>0</v>
      </c>
      <c r="Q90" s="30"/>
    </row>
    <row r="91" customFormat="false" ht="12.75" hidden="false" customHeight="false" outlineLevel="0" collapsed="false">
      <c r="A91" s="30"/>
      <c r="B91" s="30"/>
      <c r="C91" s="106"/>
      <c r="D91" s="30"/>
      <c r="E91" s="107"/>
      <c r="F91" s="30"/>
      <c r="G91" s="30"/>
      <c r="H91" s="30"/>
      <c r="I91" s="30"/>
      <c r="J91" s="30"/>
      <c r="K91" s="30"/>
      <c r="L91" s="30"/>
      <c r="M91" s="50"/>
      <c r="N91" s="30"/>
      <c r="O91" s="30"/>
      <c r="P91" s="30"/>
      <c r="Q91" s="30"/>
    </row>
    <row r="92" customFormat="false" ht="12.75" hidden="false" customHeight="false" outlineLevel="0" collapsed="false">
      <c r="A92" s="30"/>
      <c r="B92" s="30"/>
      <c r="C92" s="108" t="s">
        <v>92</v>
      </c>
      <c r="D92" s="78"/>
      <c r="E92" s="94" t="s">
        <v>56</v>
      </c>
      <c r="F92" s="80"/>
      <c r="G92" s="95"/>
      <c r="H92" s="79" t="s">
        <v>57</v>
      </c>
      <c r="I92" s="78"/>
      <c r="J92" s="78"/>
      <c r="K92" s="78"/>
      <c r="L92" s="96"/>
      <c r="M92" s="30"/>
      <c r="N92" s="30"/>
      <c r="O92" s="30"/>
      <c r="P92" s="30"/>
      <c r="Q92" s="30"/>
    </row>
    <row r="93" customFormat="false" ht="15" hidden="false" customHeight="false" outlineLevel="0" collapsed="false">
      <c r="A93" s="30"/>
      <c r="B93" s="30"/>
      <c r="C93" s="109" t="s">
        <v>12</v>
      </c>
      <c r="D93" s="30"/>
      <c r="E93" s="98" t="n">
        <f aca="false">SUM(E94:E100)</f>
        <v>0</v>
      </c>
      <c r="F93" s="110" t="s">
        <v>93</v>
      </c>
      <c r="G93" s="30"/>
      <c r="H93" s="98" t="n">
        <f aca="false">SUM(H94:H100)</f>
        <v>0</v>
      </c>
      <c r="I93" s="86"/>
      <c r="J93" s="86"/>
      <c r="K93" s="86"/>
      <c r="L93" s="86"/>
      <c r="M93" s="30"/>
      <c r="N93" s="30"/>
      <c r="O93" s="30"/>
      <c r="P93" s="30"/>
      <c r="Q93" s="30"/>
    </row>
    <row r="94" customFormat="false" ht="12.75" hidden="false" customHeight="false" outlineLevel="0" collapsed="false">
      <c r="A94" s="30"/>
      <c r="B94" s="30"/>
      <c r="C94" s="109"/>
      <c r="D94" s="30"/>
      <c r="E94" s="20"/>
      <c r="F94" s="90"/>
      <c r="G94" s="91"/>
      <c r="H94" s="20"/>
      <c r="I94" s="86"/>
      <c r="J94" s="86"/>
      <c r="K94" s="86"/>
      <c r="L94" s="86"/>
      <c r="M94" s="30"/>
      <c r="N94" s="30"/>
      <c r="O94" s="30"/>
      <c r="P94" s="30"/>
      <c r="Q94" s="30"/>
    </row>
    <row r="95" customFormat="false" ht="12.75" hidden="false" customHeight="false" outlineLevel="0" collapsed="false">
      <c r="A95" s="30"/>
      <c r="B95" s="30"/>
      <c r="C95" s="109"/>
      <c r="D95" s="30"/>
      <c r="E95" s="20" t="n">
        <v>0</v>
      </c>
      <c r="F95" s="90" t="s">
        <v>12</v>
      </c>
      <c r="G95" s="91"/>
      <c r="H95" s="20" t="n">
        <v>0</v>
      </c>
      <c r="I95" s="86"/>
      <c r="J95" s="86"/>
      <c r="K95" s="86"/>
      <c r="L95" s="86"/>
      <c r="M95" s="30"/>
      <c r="N95" s="30"/>
      <c r="O95" s="30"/>
      <c r="P95" s="30"/>
      <c r="Q95" s="30"/>
    </row>
    <row r="96" customFormat="false" ht="12.75" hidden="false" customHeight="false" outlineLevel="0" collapsed="false">
      <c r="A96" s="30"/>
      <c r="B96" s="30"/>
      <c r="C96" s="109"/>
      <c r="D96" s="30"/>
      <c r="E96" s="20" t="n">
        <v>0</v>
      </c>
      <c r="F96" s="90"/>
      <c r="G96" s="91"/>
      <c r="H96" s="20" t="n">
        <v>0</v>
      </c>
      <c r="I96" s="86"/>
      <c r="J96" s="86"/>
      <c r="K96" s="86"/>
      <c r="L96" s="86"/>
      <c r="M96" s="30"/>
      <c r="N96" s="30"/>
      <c r="O96" s="30"/>
      <c r="P96" s="30"/>
      <c r="Q96" s="30"/>
    </row>
    <row r="97" customFormat="false" ht="12.75" hidden="false" customHeight="false" outlineLevel="0" collapsed="false">
      <c r="A97" s="30"/>
      <c r="B97" s="30"/>
      <c r="C97" s="109"/>
      <c r="D97" s="30"/>
      <c r="E97" s="20" t="n">
        <v>0</v>
      </c>
      <c r="F97" s="90"/>
      <c r="G97" s="91"/>
      <c r="H97" s="20" t="n">
        <v>0</v>
      </c>
      <c r="I97" s="86"/>
      <c r="J97" s="86"/>
      <c r="K97" s="86"/>
      <c r="L97" s="86"/>
      <c r="M97" s="30"/>
      <c r="N97" s="30"/>
      <c r="O97" s="30"/>
      <c r="P97" s="30"/>
      <c r="Q97" s="30"/>
    </row>
    <row r="98" customFormat="false" ht="12.75" hidden="false" customHeight="false" outlineLevel="0" collapsed="false">
      <c r="A98" s="30"/>
      <c r="B98" s="30"/>
      <c r="C98" s="109"/>
      <c r="D98" s="30"/>
      <c r="E98" s="20" t="n">
        <v>0</v>
      </c>
      <c r="F98" s="90"/>
      <c r="G98" s="91"/>
      <c r="H98" s="20" t="n">
        <v>0</v>
      </c>
      <c r="I98" s="86"/>
      <c r="J98" s="86"/>
      <c r="K98" s="86"/>
      <c r="L98" s="86"/>
      <c r="M98" s="30"/>
      <c r="N98" s="30"/>
      <c r="O98" s="30"/>
      <c r="P98" s="30"/>
      <c r="Q98" s="30"/>
    </row>
    <row r="99" customFormat="false" ht="12.75" hidden="false" customHeight="false" outlineLevel="0" collapsed="false">
      <c r="A99" s="30"/>
      <c r="B99" s="30"/>
      <c r="C99" s="109"/>
      <c r="D99" s="30"/>
      <c r="E99" s="20" t="n">
        <v>0</v>
      </c>
      <c r="F99" s="90"/>
      <c r="G99" s="91"/>
      <c r="H99" s="20" t="n">
        <v>0</v>
      </c>
      <c r="I99" s="86"/>
      <c r="J99" s="86"/>
      <c r="K99" s="86"/>
      <c r="L99" s="86"/>
      <c r="M99" s="30"/>
      <c r="N99" s="30"/>
      <c r="O99" s="30"/>
      <c r="P99" s="30"/>
      <c r="Q99" s="30"/>
    </row>
    <row r="100" customFormat="false" ht="12.75" hidden="false" customHeight="false" outlineLevel="0" collapsed="false">
      <c r="A100" s="30"/>
      <c r="B100" s="30"/>
      <c r="C100" s="109"/>
      <c r="D100" s="67"/>
      <c r="E100" s="20" t="n">
        <v>0</v>
      </c>
      <c r="F100" s="92"/>
      <c r="G100" s="93"/>
      <c r="H100" s="20" t="n">
        <v>0</v>
      </c>
      <c r="I100" s="86"/>
      <c r="J100" s="86"/>
      <c r="K100" s="86"/>
      <c r="L100" s="86"/>
      <c r="M100" s="30"/>
      <c r="N100" s="30"/>
      <c r="O100" s="30"/>
      <c r="P100" s="30"/>
      <c r="Q100" s="30"/>
    </row>
    <row r="101" customFormat="false" ht="12.75" hidden="false" customHeight="false" outlineLevel="0" collapsed="false">
      <c r="A101" s="30"/>
      <c r="B101" s="30"/>
      <c r="C101" s="102"/>
      <c r="D101" s="30"/>
      <c r="E101" s="30"/>
      <c r="F101" s="30"/>
      <c r="G101" s="30"/>
      <c r="H101" s="30"/>
      <c r="I101" s="30"/>
      <c r="J101" s="30"/>
      <c r="K101" s="30"/>
      <c r="L101" s="30"/>
      <c r="M101" s="50"/>
      <c r="N101" s="30"/>
      <c r="O101" s="30"/>
      <c r="P101" s="30"/>
      <c r="Q101" s="30"/>
    </row>
    <row r="102" customFormat="false" ht="15.75" hidden="false" customHeight="false" outlineLevel="0" collapsed="false">
      <c r="A102" s="30"/>
      <c r="B102" s="30"/>
      <c r="C102" s="73" t="s">
        <v>95</v>
      </c>
      <c r="D102" s="45"/>
      <c r="E102" s="74" t="n">
        <f aca="false">SUM(E66+E69+E79+E93)</f>
        <v>0</v>
      </c>
      <c r="F102" s="45"/>
      <c r="G102" s="45"/>
      <c r="H102" s="74" t="n">
        <f aca="false">SUM(H66+H69+H79+H93)</f>
        <v>0</v>
      </c>
      <c r="I102" s="45"/>
      <c r="J102" s="45"/>
      <c r="K102" s="45"/>
      <c r="L102" s="45"/>
      <c r="M102" s="50"/>
      <c r="N102" s="30"/>
      <c r="O102" s="30"/>
      <c r="P102" s="30"/>
      <c r="Q102" s="30"/>
    </row>
    <row r="103" customFormat="false" ht="12.75" hidden="false" customHeight="false" outlineLevel="0" collapsed="false">
      <c r="A103" s="30"/>
      <c r="B103" s="30"/>
      <c r="C103" s="106"/>
      <c r="D103" s="67"/>
      <c r="E103" s="107"/>
      <c r="F103" s="67"/>
      <c r="G103" s="67"/>
      <c r="H103" s="67"/>
      <c r="I103" s="67"/>
      <c r="J103" s="67"/>
      <c r="K103" s="67"/>
      <c r="L103" s="67"/>
      <c r="M103" s="50"/>
      <c r="N103" s="30"/>
      <c r="O103" s="30"/>
      <c r="P103" s="30"/>
      <c r="Q103" s="30"/>
    </row>
    <row r="104" customFormat="false" ht="12.75" hidden="false" customHeight="false" outlineLevel="0" collapsed="false">
      <c r="A104" s="30"/>
      <c r="B104" s="30"/>
      <c r="C104" s="30"/>
      <c r="D104" s="30"/>
      <c r="E104" s="30"/>
      <c r="F104" s="30"/>
      <c r="G104" s="30"/>
      <c r="H104" s="30"/>
      <c r="I104" s="30"/>
      <c r="J104" s="30"/>
      <c r="K104" s="30"/>
      <c r="L104" s="30"/>
      <c r="M104" s="30"/>
      <c r="N104" s="30"/>
      <c r="O104" s="30"/>
      <c r="P104" s="30"/>
      <c r="Q104" s="30"/>
    </row>
    <row r="105" customFormat="false" ht="12.75" hidden="false" customHeight="false" outlineLevel="0" collapsed="false">
      <c r="A105" s="67"/>
      <c r="B105" s="67"/>
      <c r="C105" s="67"/>
      <c r="D105" s="67"/>
      <c r="E105" s="67"/>
      <c r="F105" s="67"/>
      <c r="G105" s="67"/>
      <c r="H105" s="67"/>
      <c r="I105" s="67"/>
      <c r="J105" s="67"/>
      <c r="K105" s="67"/>
      <c r="L105" s="67"/>
      <c r="M105" s="67"/>
      <c r="N105" s="67"/>
      <c r="O105" s="67"/>
      <c r="P105" s="67"/>
      <c r="Q105" s="67"/>
    </row>
    <row r="106" customFormat="false" ht="12.75" hidden="false" customHeight="false" outlineLevel="0" collapsed="false">
      <c r="A106" s="30"/>
      <c r="B106" s="30"/>
      <c r="C106" s="30"/>
      <c r="D106" s="30"/>
      <c r="E106" s="30"/>
      <c r="F106" s="30"/>
      <c r="G106" s="30"/>
      <c r="H106" s="30"/>
      <c r="I106" s="30"/>
      <c r="J106" s="30"/>
      <c r="K106" s="30"/>
      <c r="L106" s="30"/>
      <c r="M106" s="30"/>
      <c r="N106" s="30"/>
      <c r="O106" s="30"/>
      <c r="P106" s="30"/>
      <c r="Q106" s="30"/>
    </row>
    <row r="107" customFormat="false" ht="15" hidden="false" customHeight="false" outlineLevel="0" collapsed="false">
      <c r="A107" s="112" t="n">
        <v>3</v>
      </c>
      <c r="B107" s="30"/>
      <c r="C107" s="36" t="s">
        <v>50</v>
      </c>
      <c r="D107" s="37"/>
      <c r="E107" s="38"/>
      <c r="F107" s="38"/>
      <c r="G107" s="38"/>
      <c r="H107" s="38"/>
      <c r="I107" s="39"/>
      <c r="J107" s="39"/>
      <c r="K107" s="40"/>
      <c r="L107" s="40"/>
      <c r="M107" s="41"/>
      <c r="N107" s="41"/>
      <c r="O107" s="113" t="s">
        <v>96</v>
      </c>
      <c r="P107" s="30"/>
      <c r="Q107" s="30"/>
    </row>
    <row r="108" customFormat="false" ht="15" hidden="false" customHeight="false" outlineLevel="0" collapsed="false">
      <c r="A108" s="30"/>
      <c r="B108" s="30"/>
      <c r="C108" s="43"/>
      <c r="D108" s="43"/>
      <c r="E108" s="43"/>
      <c r="F108" s="43"/>
      <c r="G108" s="43"/>
      <c r="H108" s="43"/>
      <c r="I108" s="43"/>
      <c r="J108" s="43"/>
      <c r="K108" s="43"/>
      <c r="L108" s="43"/>
      <c r="M108" s="44"/>
      <c r="N108" s="41"/>
      <c r="O108" s="45"/>
      <c r="P108" s="30"/>
      <c r="Q108" s="30"/>
    </row>
    <row r="109" customFormat="false" ht="12.75" hidden="false" customHeight="false" outlineLevel="0" collapsed="false">
      <c r="A109" s="30"/>
      <c r="B109" s="30"/>
      <c r="C109" s="114" t="s">
        <v>51</v>
      </c>
      <c r="D109" s="48"/>
      <c r="E109" s="49" t="n">
        <f aca="false">O116</f>
        <v>26</v>
      </c>
      <c r="F109" s="48"/>
      <c r="G109" s="48"/>
      <c r="H109" s="48"/>
      <c r="I109" s="48"/>
      <c r="J109" s="48"/>
      <c r="K109" s="48"/>
      <c r="L109" s="48"/>
      <c r="M109" s="50"/>
      <c r="N109" s="45"/>
      <c r="O109" s="51" t="s">
        <v>52</v>
      </c>
      <c r="P109" s="30"/>
      <c r="Q109" s="30"/>
    </row>
    <row r="110" customFormat="false" ht="12.75" hidden="false" customHeight="false" outlineLevel="0" collapsed="false">
      <c r="A110" s="30"/>
      <c r="B110" s="30"/>
      <c r="C110" s="114" t="s">
        <v>53</v>
      </c>
      <c r="D110" s="48"/>
      <c r="E110" s="52" t="n">
        <f aca="false">N112</f>
        <v>39088</v>
      </c>
      <c r="F110" s="48"/>
      <c r="G110" s="48"/>
      <c r="H110" s="48"/>
      <c r="I110" s="48"/>
      <c r="J110" s="48"/>
      <c r="K110" s="48"/>
      <c r="L110" s="48"/>
      <c r="M110" s="50"/>
      <c r="N110" s="45"/>
      <c r="O110" s="53" t="s">
        <v>54</v>
      </c>
      <c r="P110" s="30"/>
      <c r="Q110" s="31"/>
    </row>
    <row r="111" customFormat="false" ht="12.75" hidden="false" customHeight="false" outlineLevel="0" collapsed="false">
      <c r="A111" s="30"/>
      <c r="B111" s="30"/>
      <c r="C111" s="114" t="s">
        <v>55</v>
      </c>
      <c r="D111" s="48"/>
      <c r="E111" s="52" t="n">
        <f aca="false">O112</f>
        <v>39102</v>
      </c>
      <c r="F111" s="48"/>
      <c r="G111" s="48"/>
      <c r="H111" s="48"/>
      <c r="I111" s="48"/>
      <c r="J111" s="48"/>
      <c r="K111" s="48"/>
      <c r="L111" s="48"/>
      <c r="M111" s="50"/>
      <c r="N111" s="54" t="s">
        <v>53</v>
      </c>
      <c r="O111" s="54" t="s">
        <v>55</v>
      </c>
      <c r="P111" s="30"/>
      <c r="Q111" s="30"/>
    </row>
    <row r="112" customFormat="false" ht="12.75" hidden="false" customHeight="false" outlineLevel="0" collapsed="false">
      <c r="A112" s="30"/>
      <c r="B112" s="30"/>
      <c r="C112" s="55"/>
      <c r="D112" s="55"/>
      <c r="E112" s="55"/>
      <c r="F112" s="48"/>
      <c r="G112" s="48"/>
      <c r="H112" s="48"/>
      <c r="I112" s="48"/>
      <c r="J112" s="48"/>
      <c r="K112" s="48"/>
      <c r="L112" s="48"/>
      <c r="M112" s="50"/>
      <c r="N112" s="56" t="n">
        <v>39088</v>
      </c>
      <c r="O112" s="56" t="n">
        <v>39102</v>
      </c>
      <c r="P112" s="30" t="s">
        <v>12</v>
      </c>
      <c r="Q112" s="30"/>
    </row>
    <row r="113" customFormat="false" ht="12.75" hidden="false" customHeight="false" outlineLevel="0" collapsed="false">
      <c r="A113" s="30"/>
      <c r="B113" s="30"/>
      <c r="C113" s="57" t="s">
        <v>56</v>
      </c>
      <c r="D113" s="57"/>
      <c r="E113" s="57"/>
      <c r="F113" s="58" t="s">
        <v>57</v>
      </c>
      <c r="G113" s="58"/>
      <c r="H113" s="58"/>
      <c r="I113" s="47" t="s">
        <v>58</v>
      </c>
      <c r="J113" s="59" t="n">
        <f aca="false">O114</f>
        <v>0</v>
      </c>
      <c r="K113" s="60"/>
      <c r="L113" s="60"/>
      <c r="M113" s="50"/>
      <c r="N113" s="61" t="s">
        <v>59</v>
      </c>
      <c r="O113" s="20" t="n">
        <v>0</v>
      </c>
      <c r="P113" s="30"/>
      <c r="Q113" s="30"/>
    </row>
    <row r="114" customFormat="false" ht="12.75" hidden="false" customHeight="false" outlineLevel="0" collapsed="false">
      <c r="A114" s="30"/>
      <c r="B114" s="30"/>
      <c r="C114" s="115" t="s">
        <v>59</v>
      </c>
      <c r="D114" s="30"/>
      <c r="E114" s="62" t="n">
        <f aca="false">IF(N113="Annual",O113,E115*O115)</f>
        <v>0</v>
      </c>
      <c r="F114" s="47" t="s">
        <v>59</v>
      </c>
      <c r="G114" s="30"/>
      <c r="H114" s="62" t="n">
        <f aca="false">SUM(E114+J114)</f>
        <v>0</v>
      </c>
      <c r="I114" s="47" t="s">
        <v>60</v>
      </c>
      <c r="J114" s="62" t="n">
        <f aca="false">SUM(E114*J113)</f>
        <v>0</v>
      </c>
      <c r="K114" s="60"/>
      <c r="L114" s="60"/>
      <c r="M114" s="50"/>
      <c r="N114" s="63" t="s">
        <v>61</v>
      </c>
      <c r="O114" s="21" t="n">
        <v>0</v>
      </c>
      <c r="P114" s="30"/>
      <c r="Q114" s="30"/>
    </row>
    <row r="115" customFormat="false" ht="12.75" hidden="false" customHeight="false" outlineLevel="0" collapsed="false">
      <c r="A115" s="30"/>
      <c r="B115" s="30"/>
      <c r="C115" s="114" t="s">
        <v>62</v>
      </c>
      <c r="D115" s="30"/>
      <c r="E115" s="62" t="n">
        <f aca="false">IF(N113="Annual",E114/O115,O113)</f>
        <v>0</v>
      </c>
      <c r="F115" s="47" t="s">
        <v>62</v>
      </c>
      <c r="G115" s="30"/>
      <c r="H115" s="62" t="n">
        <f aca="false">SUM(H114/O115)</f>
        <v>0</v>
      </c>
      <c r="I115" s="64"/>
      <c r="J115" s="64"/>
      <c r="K115" s="64"/>
      <c r="L115" s="64"/>
      <c r="M115" s="50"/>
      <c r="N115" s="65" t="s">
        <v>63</v>
      </c>
      <c r="O115" s="26" t="n">
        <v>2080</v>
      </c>
      <c r="P115" s="30"/>
      <c r="Q115" s="30"/>
    </row>
    <row r="116" customFormat="false" ht="12.75" hidden="false" customHeight="false" outlineLevel="0" collapsed="false">
      <c r="A116" s="30"/>
      <c r="B116" s="30"/>
      <c r="C116" s="66" t="s">
        <v>64</v>
      </c>
      <c r="D116" s="67"/>
      <c r="E116" s="68" t="n">
        <v>39083</v>
      </c>
      <c r="F116" s="69" t="s">
        <v>64</v>
      </c>
      <c r="G116" s="67"/>
      <c r="H116" s="68" t="n">
        <v>39173</v>
      </c>
      <c r="I116" s="64"/>
      <c r="J116" s="64"/>
      <c r="K116" s="64"/>
      <c r="L116" s="64"/>
      <c r="M116" s="50"/>
      <c r="N116" s="54" t="s">
        <v>65</v>
      </c>
      <c r="O116" s="70" t="n">
        <v>26</v>
      </c>
      <c r="P116" s="30" t="s">
        <v>12</v>
      </c>
      <c r="Q116" s="30"/>
    </row>
    <row r="117" customFormat="false" ht="12.75" hidden="false" customHeight="false" outlineLevel="0" collapsed="false">
      <c r="A117" s="30"/>
      <c r="B117" s="30"/>
      <c r="C117" s="72"/>
      <c r="D117" s="72"/>
      <c r="E117" s="72"/>
      <c r="F117" s="72"/>
      <c r="G117" s="72"/>
      <c r="H117" s="72"/>
      <c r="I117" s="72"/>
      <c r="J117" s="72"/>
      <c r="K117" s="72"/>
      <c r="L117" s="72"/>
      <c r="M117" s="50"/>
      <c r="N117" s="45"/>
      <c r="O117" s="45"/>
      <c r="P117" s="30" t="s">
        <v>12</v>
      </c>
      <c r="Q117" s="30"/>
    </row>
    <row r="118" customFormat="false" ht="15.75" hidden="false" customHeight="false" outlineLevel="0" collapsed="false">
      <c r="A118" s="30"/>
      <c r="B118" s="30"/>
      <c r="C118" s="73"/>
      <c r="D118" s="45"/>
      <c r="E118" s="74" t="n">
        <f aca="false">SUM(E114/E109)</f>
        <v>0</v>
      </c>
      <c r="F118" s="60"/>
      <c r="G118" s="60"/>
      <c r="H118" s="74" t="n">
        <f aca="false">SUM(H114/E109)</f>
        <v>0</v>
      </c>
      <c r="I118" s="60"/>
      <c r="J118" s="60"/>
      <c r="K118" s="60"/>
      <c r="L118" s="60"/>
      <c r="M118" s="50"/>
      <c r="N118" s="45"/>
      <c r="O118" s="45"/>
      <c r="P118" s="30"/>
      <c r="Q118" s="30"/>
    </row>
    <row r="119" customFormat="false" ht="12.75" hidden="false" customHeight="false" outlineLevel="0" collapsed="false">
      <c r="A119" s="30"/>
      <c r="B119" s="30"/>
      <c r="C119" s="64"/>
      <c r="D119" s="64"/>
      <c r="E119" s="64"/>
      <c r="F119" s="64"/>
      <c r="G119" s="64"/>
      <c r="H119" s="64"/>
      <c r="I119" s="64"/>
      <c r="J119" s="64"/>
      <c r="K119" s="64"/>
      <c r="L119" s="64"/>
      <c r="M119" s="75" t="s">
        <v>66</v>
      </c>
      <c r="N119" s="76" t="s">
        <v>67</v>
      </c>
      <c r="O119" s="76" t="s">
        <v>68</v>
      </c>
      <c r="P119" s="51" t="s">
        <v>69</v>
      </c>
      <c r="Q119" s="30"/>
    </row>
    <row r="120" customFormat="false" ht="12.75" hidden="false" customHeight="false" outlineLevel="0" collapsed="false">
      <c r="A120" s="30"/>
      <c r="B120" s="30"/>
      <c r="C120" s="77" t="s">
        <v>70</v>
      </c>
      <c r="D120" s="78"/>
      <c r="E120" s="79" t="s">
        <v>56</v>
      </c>
      <c r="F120" s="80"/>
      <c r="G120" s="80"/>
      <c r="H120" s="79" t="s">
        <v>57</v>
      </c>
      <c r="I120" s="78"/>
      <c r="J120" s="78"/>
      <c r="K120" s="78"/>
      <c r="L120" s="78"/>
      <c r="M120" s="81" t="s">
        <v>56</v>
      </c>
      <c r="N120" s="82" t="s">
        <v>107</v>
      </c>
      <c r="O120" s="62" t="n">
        <f aca="false">SUM(Settings!C8*E118)*-1</f>
        <v>-0</v>
      </c>
      <c r="P120" s="20" t="n">
        <v>0</v>
      </c>
      <c r="Q120" s="30"/>
    </row>
    <row r="121" customFormat="false" ht="15" hidden="false" customHeight="false" outlineLevel="0" collapsed="false">
      <c r="A121" s="30"/>
      <c r="B121" s="30"/>
      <c r="C121" s="84" t="s">
        <v>12</v>
      </c>
      <c r="D121" s="30"/>
      <c r="E121" s="85" t="n">
        <f aca="false">SUM(E122:E129)</f>
        <v>0</v>
      </c>
      <c r="F121" s="73" t="s">
        <v>72</v>
      </c>
      <c r="G121" s="30"/>
      <c r="H121" s="85" t="n">
        <f aca="false">SUM(H122:H129)</f>
        <v>0</v>
      </c>
      <c r="I121" s="86"/>
      <c r="J121" s="86"/>
      <c r="K121" s="86"/>
      <c r="L121" s="86"/>
      <c r="M121" s="87"/>
      <c r="N121" s="76" t="s">
        <v>67</v>
      </c>
      <c r="O121" s="76" t="s">
        <v>68</v>
      </c>
      <c r="P121" s="51" t="s">
        <v>69</v>
      </c>
      <c r="Q121" s="30"/>
    </row>
    <row r="122" customFormat="false" ht="12.75" hidden="false" customHeight="false" outlineLevel="0" collapsed="false">
      <c r="A122" s="30"/>
      <c r="B122" s="30"/>
      <c r="C122" s="84"/>
      <c r="D122" s="30"/>
      <c r="E122" s="62" t="n">
        <f aca="true">INDIRECT(N120)</f>
        <v>-0</v>
      </c>
      <c r="F122" s="88" t="s">
        <v>66</v>
      </c>
      <c r="G122" s="30"/>
      <c r="H122" s="62" t="n">
        <f aca="true">INDIRECT(N122)</f>
        <v>-0</v>
      </c>
      <c r="I122" s="86"/>
      <c r="J122" s="86"/>
      <c r="K122" s="86"/>
      <c r="L122" s="86"/>
      <c r="M122" s="89" t="s">
        <v>57</v>
      </c>
      <c r="N122" s="82" t="s">
        <v>108</v>
      </c>
      <c r="O122" s="62" t="n">
        <f aca="false">SUM(H118*Settings!C8)*-1</f>
        <v>-0</v>
      </c>
      <c r="P122" s="20" t="n">
        <v>0</v>
      </c>
      <c r="Q122" s="30"/>
    </row>
    <row r="123" customFormat="false" ht="12.75" hidden="false" customHeight="false" outlineLevel="0" collapsed="false">
      <c r="A123" s="30"/>
      <c r="B123" s="30"/>
      <c r="C123" s="84"/>
      <c r="D123" s="30"/>
      <c r="E123" s="62" t="n">
        <f aca="true">INDIRECT(N125)</f>
        <v>-0</v>
      </c>
      <c r="F123" s="88" t="s">
        <v>74</v>
      </c>
      <c r="G123" s="30"/>
      <c r="H123" s="62" t="n">
        <f aca="true">INDIRECT(N127)</f>
        <v>-0</v>
      </c>
      <c r="I123" s="86"/>
      <c r="J123" s="86"/>
      <c r="K123" s="86"/>
      <c r="L123" s="86"/>
      <c r="M123" s="50"/>
      <c r="N123" s="30"/>
      <c r="O123" s="30"/>
      <c r="P123" s="30"/>
      <c r="Q123" s="30"/>
    </row>
    <row r="124" customFormat="false" ht="12.75" hidden="false" customHeight="false" outlineLevel="0" collapsed="false">
      <c r="A124" s="30"/>
      <c r="B124" s="30"/>
      <c r="C124" s="84"/>
      <c r="D124" s="30"/>
      <c r="E124" s="62" t="n">
        <f aca="true">INDIRECT(N130)</f>
        <v>0</v>
      </c>
      <c r="F124" s="88" t="s">
        <v>75</v>
      </c>
      <c r="G124" s="30"/>
      <c r="H124" s="62" t="n">
        <f aca="true">INDIRECT(N132)</f>
        <v>0</v>
      </c>
      <c r="I124" s="86"/>
      <c r="J124" s="86"/>
      <c r="K124" s="86"/>
      <c r="L124" s="86"/>
      <c r="M124" s="75" t="s">
        <v>74</v>
      </c>
      <c r="N124" s="76" t="s">
        <v>67</v>
      </c>
      <c r="O124" s="76" t="s">
        <v>68</v>
      </c>
      <c r="P124" s="51" t="s">
        <v>69</v>
      </c>
      <c r="Q124" s="30"/>
    </row>
    <row r="125" customFormat="false" ht="12.75" hidden="false" customHeight="false" outlineLevel="0" collapsed="false">
      <c r="A125" s="30"/>
      <c r="B125" s="30"/>
      <c r="C125" s="84"/>
      <c r="D125" s="30"/>
      <c r="E125" s="62" t="n">
        <f aca="true">INDIRECT(N135)</f>
        <v>0</v>
      </c>
      <c r="F125" s="88" t="s">
        <v>76</v>
      </c>
      <c r="G125" s="30"/>
      <c r="H125" s="62" t="n">
        <f aca="true">INDIRECT(N137)</f>
        <v>0</v>
      </c>
      <c r="I125" s="86"/>
      <c r="J125" s="86"/>
      <c r="K125" s="86"/>
      <c r="L125" s="86"/>
      <c r="M125" s="89" t="s">
        <v>56</v>
      </c>
      <c r="N125" s="82" t="s">
        <v>109</v>
      </c>
      <c r="O125" s="62" t="n">
        <f aca="false">IF(E114&gt;Settings!$C$4,Settings!$C$4/$E$5*Settings!$C$3*-1,E118*Settings!$C$3*-1)</f>
        <v>-0</v>
      </c>
      <c r="P125" s="20" t="n">
        <v>0</v>
      </c>
      <c r="Q125" s="30"/>
    </row>
    <row r="126" customFormat="false" ht="12.75" hidden="false" customHeight="false" outlineLevel="0" collapsed="false">
      <c r="A126" s="30"/>
      <c r="B126" s="30"/>
      <c r="C126" s="84"/>
      <c r="D126" s="30"/>
      <c r="E126" s="20" t="n">
        <v>0</v>
      </c>
      <c r="F126" s="90" t="s">
        <v>12</v>
      </c>
      <c r="G126" s="91"/>
      <c r="H126" s="20" t="n">
        <v>0</v>
      </c>
      <c r="I126" s="86"/>
      <c r="J126" s="86"/>
      <c r="K126" s="86"/>
      <c r="L126" s="86"/>
      <c r="M126" s="87"/>
      <c r="N126" s="76" t="s">
        <v>12</v>
      </c>
      <c r="O126" s="76" t="s">
        <v>12</v>
      </c>
      <c r="P126" s="51" t="s">
        <v>12</v>
      </c>
      <c r="Q126" s="30"/>
    </row>
    <row r="127" customFormat="false" ht="12.75" hidden="false" customHeight="false" outlineLevel="0" collapsed="false">
      <c r="A127" s="30"/>
      <c r="B127" s="30"/>
      <c r="C127" s="84"/>
      <c r="D127" s="30"/>
      <c r="E127" s="20" t="n">
        <v>0</v>
      </c>
      <c r="F127" s="90" t="s">
        <v>12</v>
      </c>
      <c r="G127" s="91"/>
      <c r="H127" s="20" t="n">
        <v>0</v>
      </c>
      <c r="I127" s="86"/>
      <c r="J127" s="86"/>
      <c r="K127" s="86"/>
      <c r="L127" s="86"/>
      <c r="M127" s="89" t="s">
        <v>57</v>
      </c>
      <c r="N127" s="82" t="s">
        <v>110</v>
      </c>
      <c r="O127" s="62" t="n">
        <f aca="false">IF(H114&gt;Settings!$C$4,Settings!$C$4/$E$5*Settings!$C$3*-1,H118*Settings!$C$3*-1)</f>
        <v>-0</v>
      </c>
      <c r="P127" s="20" t="n">
        <v>0</v>
      </c>
      <c r="Q127" s="30"/>
    </row>
    <row r="128" customFormat="false" ht="12.75" hidden="false" customHeight="false" outlineLevel="0" collapsed="false">
      <c r="A128" s="30"/>
      <c r="B128" s="30"/>
      <c r="C128" s="84"/>
      <c r="D128" s="30"/>
      <c r="E128" s="20" t="n">
        <v>0</v>
      </c>
      <c r="F128" s="90" t="s">
        <v>12</v>
      </c>
      <c r="G128" s="91"/>
      <c r="H128" s="20" t="n">
        <v>0</v>
      </c>
      <c r="I128" s="86"/>
      <c r="J128" s="86"/>
      <c r="K128" s="86"/>
      <c r="L128" s="86"/>
      <c r="M128" s="50"/>
      <c r="N128" s="30"/>
      <c r="O128" s="30"/>
      <c r="P128" s="30"/>
      <c r="Q128" s="30"/>
    </row>
    <row r="129" customFormat="false" ht="12.75" hidden="false" customHeight="false" outlineLevel="0" collapsed="false">
      <c r="A129" s="30"/>
      <c r="B129" s="30"/>
      <c r="C129" s="84"/>
      <c r="D129" s="67"/>
      <c r="E129" s="20" t="n">
        <v>0</v>
      </c>
      <c r="F129" s="92" t="s">
        <v>12</v>
      </c>
      <c r="G129" s="93"/>
      <c r="H129" s="20" t="n">
        <v>0</v>
      </c>
      <c r="I129" s="86"/>
      <c r="J129" s="86"/>
      <c r="K129" s="86"/>
      <c r="L129" s="86"/>
      <c r="M129" s="75" t="s">
        <v>75</v>
      </c>
      <c r="N129" s="76" t="s">
        <v>67</v>
      </c>
      <c r="O129" s="76" t="s">
        <v>68</v>
      </c>
      <c r="P129" s="51" t="s">
        <v>69</v>
      </c>
      <c r="Q129" s="30"/>
    </row>
    <row r="130" customFormat="false" ht="12.75" hidden="false" customHeight="false" outlineLevel="0" collapsed="false">
      <c r="A130" s="30"/>
      <c r="B130" s="30"/>
      <c r="C130" s="116" t="s">
        <v>79</v>
      </c>
      <c r="D130" s="78"/>
      <c r="E130" s="94" t="s">
        <v>56</v>
      </c>
      <c r="F130" s="80"/>
      <c r="G130" s="95"/>
      <c r="H130" s="79" t="s">
        <v>57</v>
      </c>
      <c r="I130" s="78"/>
      <c r="J130" s="78"/>
      <c r="K130" s="78"/>
      <c r="L130" s="96"/>
      <c r="M130" s="89" t="s">
        <v>56</v>
      </c>
      <c r="N130" s="82" t="s">
        <v>111</v>
      </c>
      <c r="O130" s="62" t="n">
        <f aca="false">SUM(E118*Settings!$C$5*-1)</f>
        <v>0</v>
      </c>
      <c r="P130" s="20" t="n">
        <v>0</v>
      </c>
      <c r="Q130" s="30"/>
    </row>
    <row r="131" customFormat="false" ht="15" hidden="false" customHeight="false" outlineLevel="0" collapsed="false">
      <c r="A131" s="30"/>
      <c r="B131" s="30"/>
      <c r="C131" s="97"/>
      <c r="D131" s="30"/>
      <c r="E131" s="98" t="n">
        <f aca="false">SUM(E132:E140)</f>
        <v>0</v>
      </c>
      <c r="F131" s="99" t="s">
        <v>81</v>
      </c>
      <c r="G131" s="30"/>
      <c r="H131" s="98" t="n">
        <f aca="false">SUM(H132:H140)</f>
        <v>0</v>
      </c>
      <c r="I131" s="86"/>
      <c r="J131" s="86"/>
      <c r="K131" s="86"/>
      <c r="L131" s="86"/>
      <c r="M131" s="87"/>
      <c r="N131" s="76" t="s">
        <v>12</v>
      </c>
      <c r="O131" s="76" t="s">
        <v>12</v>
      </c>
      <c r="P131" s="51" t="s">
        <v>12</v>
      </c>
      <c r="Q131" s="30"/>
    </row>
    <row r="132" customFormat="false" ht="12.75" hidden="false" customHeight="false" outlineLevel="0" collapsed="false">
      <c r="A132" s="30"/>
      <c r="B132" s="30"/>
      <c r="C132" s="97"/>
      <c r="D132" s="30"/>
      <c r="E132" s="62" t="n">
        <f aca="true">INDIRECT(N140)</f>
        <v>-0</v>
      </c>
      <c r="F132" s="88" t="s">
        <v>82</v>
      </c>
      <c r="G132" s="30"/>
      <c r="H132" s="62" t="n">
        <f aca="true">INDIRECT(N142)</f>
        <v>-0</v>
      </c>
      <c r="I132" s="86"/>
      <c r="J132" s="86"/>
      <c r="K132" s="86"/>
      <c r="L132" s="86"/>
      <c r="M132" s="89" t="s">
        <v>57</v>
      </c>
      <c r="N132" s="82" t="s">
        <v>112</v>
      </c>
      <c r="O132" s="62" t="n">
        <f aca="false">SUM(H118*Settings!$C$5*-1)</f>
        <v>0</v>
      </c>
      <c r="P132" s="20" t="n">
        <v>0</v>
      </c>
      <c r="Q132" s="30"/>
    </row>
    <row r="133" customFormat="false" ht="12.75" hidden="false" customHeight="false" outlineLevel="0" collapsed="false">
      <c r="A133" s="30"/>
      <c r="B133" s="30"/>
      <c r="C133" s="97"/>
      <c r="D133" s="30"/>
      <c r="E133" s="20" t="n">
        <v>0</v>
      </c>
      <c r="F133" s="100" t="s">
        <v>12</v>
      </c>
      <c r="G133" s="91"/>
      <c r="H133" s="20" t="n">
        <v>0</v>
      </c>
      <c r="I133" s="86"/>
      <c r="J133" s="86"/>
      <c r="K133" s="86"/>
      <c r="L133" s="86"/>
      <c r="M133" s="50"/>
      <c r="N133" s="30"/>
      <c r="O133" s="30"/>
      <c r="P133" s="30"/>
      <c r="Q133" s="30"/>
    </row>
    <row r="134" customFormat="false" ht="12.75" hidden="false" customHeight="false" outlineLevel="0" collapsed="false">
      <c r="A134" s="30"/>
      <c r="B134" s="30"/>
      <c r="C134" s="97"/>
      <c r="D134" s="30"/>
      <c r="E134" s="20" t="n">
        <v>0</v>
      </c>
      <c r="F134" s="100" t="s">
        <v>12</v>
      </c>
      <c r="G134" s="91"/>
      <c r="H134" s="20" t="n">
        <v>0</v>
      </c>
      <c r="I134" s="86"/>
      <c r="J134" s="86"/>
      <c r="K134" s="86"/>
      <c r="L134" s="86"/>
      <c r="M134" s="75" t="s">
        <v>84</v>
      </c>
      <c r="N134" s="76" t="s">
        <v>67</v>
      </c>
      <c r="O134" s="76" t="s">
        <v>68</v>
      </c>
      <c r="P134" s="51" t="s">
        <v>69</v>
      </c>
      <c r="Q134" s="30"/>
    </row>
    <row r="135" customFormat="false" ht="12.75" hidden="false" customHeight="false" outlineLevel="0" collapsed="false">
      <c r="A135" s="30"/>
      <c r="B135" s="30"/>
      <c r="C135" s="97"/>
      <c r="D135" s="30"/>
      <c r="E135" s="20" t="n">
        <v>0</v>
      </c>
      <c r="F135" s="100" t="s">
        <v>12</v>
      </c>
      <c r="G135" s="91"/>
      <c r="H135" s="20" t="n">
        <v>0</v>
      </c>
      <c r="I135" s="86"/>
      <c r="J135" s="86"/>
      <c r="K135" s="86"/>
      <c r="L135" s="86"/>
      <c r="M135" s="89" t="s">
        <v>56</v>
      </c>
      <c r="N135" s="82" t="s">
        <v>113</v>
      </c>
      <c r="O135" s="62" t="n">
        <f aca="false">SUM(E118*Settings!C6)*-1</f>
        <v>-0</v>
      </c>
      <c r="P135" s="20"/>
      <c r="Q135" s="30"/>
    </row>
    <row r="136" customFormat="false" ht="12.75" hidden="false" customHeight="false" outlineLevel="0" collapsed="false">
      <c r="A136" s="30"/>
      <c r="B136" s="30"/>
      <c r="C136" s="97"/>
      <c r="D136" s="30"/>
      <c r="E136" s="20" t="n">
        <v>0</v>
      </c>
      <c r="F136" s="90" t="s">
        <v>12</v>
      </c>
      <c r="G136" s="91"/>
      <c r="H136" s="20" t="n">
        <v>0</v>
      </c>
      <c r="I136" s="86"/>
      <c r="J136" s="86"/>
      <c r="K136" s="86"/>
      <c r="L136" s="86"/>
      <c r="M136" s="87"/>
      <c r="N136" s="76" t="s">
        <v>12</v>
      </c>
      <c r="O136" s="76" t="s">
        <v>12</v>
      </c>
      <c r="P136" s="51" t="s">
        <v>12</v>
      </c>
      <c r="Q136" s="30"/>
    </row>
    <row r="137" customFormat="false" ht="12.75" hidden="false" customHeight="false" outlineLevel="0" collapsed="false">
      <c r="A137" s="30"/>
      <c r="B137" s="30"/>
      <c r="C137" s="97"/>
      <c r="D137" s="30"/>
      <c r="E137" s="20" t="n">
        <v>0</v>
      </c>
      <c r="F137" s="90" t="s">
        <v>12</v>
      </c>
      <c r="G137" s="91"/>
      <c r="H137" s="20" t="n">
        <v>0</v>
      </c>
      <c r="I137" s="86"/>
      <c r="J137" s="86"/>
      <c r="K137" s="86"/>
      <c r="L137" s="86"/>
      <c r="M137" s="89" t="s">
        <v>57</v>
      </c>
      <c r="N137" s="82" t="s">
        <v>114</v>
      </c>
      <c r="O137" s="62" t="n">
        <f aca="false">SUM(H118*Settings!C6)*-1</f>
        <v>-0</v>
      </c>
      <c r="P137" s="20"/>
      <c r="Q137" s="30"/>
    </row>
    <row r="138" customFormat="false" ht="12.75" hidden="false" customHeight="false" outlineLevel="0" collapsed="false">
      <c r="A138" s="30"/>
      <c r="B138" s="30"/>
      <c r="C138" s="97"/>
      <c r="D138" s="30"/>
      <c r="E138" s="20" t="n">
        <v>0</v>
      </c>
      <c r="F138" s="90" t="s">
        <v>12</v>
      </c>
      <c r="G138" s="91"/>
      <c r="H138" s="20" t="n">
        <v>0</v>
      </c>
      <c r="I138" s="86"/>
      <c r="J138" s="86"/>
      <c r="K138" s="86"/>
      <c r="L138" s="86"/>
      <c r="M138" s="50"/>
      <c r="N138" s="30"/>
      <c r="O138" s="30"/>
      <c r="P138" s="30"/>
      <c r="Q138" s="30"/>
    </row>
    <row r="139" customFormat="false" ht="12.75" hidden="false" customHeight="false" outlineLevel="0" collapsed="false">
      <c r="A139" s="30"/>
      <c r="B139" s="30"/>
      <c r="C139" s="97"/>
      <c r="D139" s="30"/>
      <c r="E139" s="20" t="n">
        <v>0</v>
      </c>
      <c r="F139" s="90" t="s">
        <v>12</v>
      </c>
      <c r="G139" s="91"/>
      <c r="H139" s="20" t="n">
        <v>0</v>
      </c>
      <c r="I139" s="86"/>
      <c r="J139" s="86"/>
      <c r="K139" s="86"/>
      <c r="L139" s="86"/>
      <c r="M139" s="75" t="s">
        <v>82</v>
      </c>
      <c r="N139" s="76" t="s">
        <v>67</v>
      </c>
      <c r="O139" s="76" t="s">
        <v>68</v>
      </c>
      <c r="P139" s="51" t="s">
        <v>69</v>
      </c>
      <c r="Q139" s="30"/>
    </row>
    <row r="140" customFormat="false" ht="12.75" hidden="false" customHeight="false" outlineLevel="0" collapsed="false">
      <c r="A140" s="30"/>
      <c r="B140" s="30"/>
      <c r="C140" s="97"/>
      <c r="D140" s="67"/>
      <c r="E140" s="20" t="n">
        <v>0</v>
      </c>
      <c r="F140" s="92" t="s">
        <v>12</v>
      </c>
      <c r="G140" s="93"/>
      <c r="H140" s="20" t="n">
        <v>0</v>
      </c>
      <c r="I140" s="86"/>
      <c r="J140" s="86"/>
      <c r="K140" s="86"/>
      <c r="L140" s="86"/>
      <c r="M140" s="89" t="s">
        <v>56</v>
      </c>
      <c r="N140" s="82" t="s">
        <v>115</v>
      </c>
      <c r="O140" s="101" t="n">
        <f aca="false">SUM(O141*E118)*-1</f>
        <v>-0</v>
      </c>
      <c r="P140" s="20" t="n">
        <v>0</v>
      </c>
      <c r="Q140" s="30"/>
    </row>
    <row r="141" customFormat="false" ht="12.75" hidden="false" customHeight="false" outlineLevel="0" collapsed="false">
      <c r="A141" s="30"/>
      <c r="B141" s="30"/>
      <c r="C141" s="102"/>
      <c r="D141" s="30"/>
      <c r="E141" s="30"/>
      <c r="F141" s="45"/>
      <c r="G141" s="45"/>
      <c r="H141" s="103" t="s">
        <v>12</v>
      </c>
      <c r="I141" s="45"/>
      <c r="J141" s="45"/>
      <c r="K141" s="45"/>
      <c r="L141" s="45"/>
      <c r="M141" s="50"/>
      <c r="N141" s="65" t="s">
        <v>88</v>
      </c>
      <c r="O141" s="21" t="n">
        <v>0.08</v>
      </c>
      <c r="P141" s="21" t="n">
        <v>0.08</v>
      </c>
      <c r="Q141" s="104" t="s">
        <v>89</v>
      </c>
    </row>
    <row r="142" customFormat="false" ht="15.75" hidden="false" customHeight="false" outlineLevel="0" collapsed="false">
      <c r="A142" s="30"/>
      <c r="B142" s="30"/>
      <c r="C142" s="73" t="s">
        <v>90</v>
      </c>
      <c r="D142" s="45"/>
      <c r="E142" s="105" t="n">
        <f aca="false">SUM(E118+E131)</f>
        <v>0</v>
      </c>
      <c r="F142" s="45"/>
      <c r="G142" s="30"/>
      <c r="H142" s="105" t="n">
        <f aca="false">SUM(H118+H131)</f>
        <v>0</v>
      </c>
      <c r="I142" s="30"/>
      <c r="J142" s="30"/>
      <c r="K142" s="30"/>
      <c r="L142" s="30"/>
      <c r="M142" s="89" t="s">
        <v>57</v>
      </c>
      <c r="N142" s="82" t="s">
        <v>116</v>
      </c>
      <c r="O142" s="62" t="n">
        <f aca="false">SUM(P141*H118)*-1</f>
        <v>-0</v>
      </c>
      <c r="P142" s="20" t="n">
        <v>0</v>
      </c>
      <c r="Q142" s="30"/>
    </row>
    <row r="143" customFormat="false" ht="12.75" hidden="false" customHeight="false" outlineLevel="0" collapsed="false">
      <c r="A143" s="30"/>
      <c r="B143" s="30"/>
      <c r="C143" s="106"/>
      <c r="D143" s="30"/>
      <c r="E143" s="107"/>
      <c r="F143" s="30"/>
      <c r="G143" s="30"/>
      <c r="H143" s="30"/>
      <c r="I143" s="30"/>
      <c r="J143" s="30"/>
      <c r="K143" s="30"/>
      <c r="L143" s="30"/>
      <c r="M143" s="50"/>
      <c r="N143" s="30"/>
      <c r="O143" s="30"/>
      <c r="P143" s="30"/>
      <c r="Q143" s="30"/>
    </row>
    <row r="144" customFormat="false" ht="12.75" hidden="false" customHeight="false" outlineLevel="0" collapsed="false">
      <c r="A144" s="30"/>
      <c r="B144" s="30"/>
      <c r="C144" s="108" t="s">
        <v>92</v>
      </c>
      <c r="D144" s="78"/>
      <c r="E144" s="94" t="s">
        <v>56</v>
      </c>
      <c r="F144" s="80"/>
      <c r="G144" s="95"/>
      <c r="H144" s="79" t="s">
        <v>57</v>
      </c>
      <c r="I144" s="78"/>
      <c r="J144" s="78"/>
      <c r="K144" s="78"/>
      <c r="L144" s="96"/>
      <c r="M144" s="30"/>
      <c r="N144" s="30"/>
      <c r="O144" s="30"/>
      <c r="P144" s="30"/>
      <c r="Q144" s="30"/>
    </row>
    <row r="145" customFormat="false" ht="15" hidden="false" customHeight="false" outlineLevel="0" collapsed="false">
      <c r="A145" s="30"/>
      <c r="B145" s="30"/>
      <c r="C145" s="109" t="s">
        <v>12</v>
      </c>
      <c r="D145" s="30"/>
      <c r="E145" s="98" t="n">
        <f aca="false">SUM(E146:E152)</f>
        <v>0</v>
      </c>
      <c r="F145" s="110" t="s">
        <v>93</v>
      </c>
      <c r="G145" s="30"/>
      <c r="H145" s="98" t="n">
        <f aca="false">SUM(H146:H152)</f>
        <v>0</v>
      </c>
      <c r="I145" s="86"/>
      <c r="J145" s="86"/>
      <c r="K145" s="86"/>
      <c r="L145" s="86"/>
      <c r="M145" s="30"/>
      <c r="N145" s="30"/>
      <c r="O145" s="30"/>
      <c r="P145" s="30"/>
      <c r="Q145" s="30"/>
    </row>
    <row r="146" customFormat="false" ht="12.75" hidden="false" customHeight="false" outlineLevel="0" collapsed="false">
      <c r="A146" s="30"/>
      <c r="B146" s="30"/>
      <c r="C146" s="109"/>
      <c r="D146" s="30"/>
      <c r="E146" s="20" t="n">
        <v>0</v>
      </c>
      <c r="F146" s="90" t="s">
        <v>12</v>
      </c>
      <c r="G146" s="91"/>
      <c r="H146" s="20" t="n">
        <v>0</v>
      </c>
      <c r="I146" s="86"/>
      <c r="J146" s="86"/>
      <c r="K146" s="86"/>
      <c r="L146" s="86"/>
      <c r="M146" s="30"/>
      <c r="N146" s="30"/>
      <c r="O146" s="30"/>
      <c r="P146" s="30"/>
      <c r="Q146" s="30"/>
    </row>
    <row r="147" customFormat="false" ht="12.75" hidden="false" customHeight="false" outlineLevel="0" collapsed="false">
      <c r="A147" s="30"/>
      <c r="B147" s="30"/>
      <c r="C147" s="109"/>
      <c r="D147" s="30"/>
      <c r="E147" s="20" t="n">
        <v>0</v>
      </c>
      <c r="F147" s="90" t="s">
        <v>12</v>
      </c>
      <c r="G147" s="91"/>
      <c r="H147" s="20" t="n">
        <v>0</v>
      </c>
      <c r="I147" s="86"/>
      <c r="J147" s="86"/>
      <c r="K147" s="86"/>
      <c r="L147" s="86"/>
      <c r="M147" s="30"/>
      <c r="N147" s="30"/>
      <c r="O147" s="30"/>
      <c r="P147" s="30"/>
      <c r="Q147" s="30"/>
    </row>
    <row r="148" customFormat="false" ht="12.75" hidden="false" customHeight="false" outlineLevel="0" collapsed="false">
      <c r="A148" s="30"/>
      <c r="B148" s="30"/>
      <c r="C148" s="109"/>
      <c r="D148" s="30"/>
      <c r="E148" s="20" t="n">
        <v>0</v>
      </c>
      <c r="F148" s="90" t="s">
        <v>12</v>
      </c>
      <c r="G148" s="91"/>
      <c r="H148" s="20" t="n">
        <v>0</v>
      </c>
      <c r="I148" s="86"/>
      <c r="J148" s="86"/>
      <c r="K148" s="86"/>
      <c r="L148" s="86"/>
      <c r="M148" s="30"/>
      <c r="N148" s="30"/>
      <c r="O148" s="30"/>
      <c r="P148" s="30"/>
      <c r="Q148" s="30"/>
    </row>
    <row r="149" customFormat="false" ht="12.75" hidden="false" customHeight="false" outlineLevel="0" collapsed="false">
      <c r="A149" s="30"/>
      <c r="B149" s="30"/>
      <c r="C149" s="109"/>
      <c r="D149" s="30"/>
      <c r="E149" s="20" t="n">
        <v>0</v>
      </c>
      <c r="F149" s="90" t="s">
        <v>12</v>
      </c>
      <c r="G149" s="91"/>
      <c r="H149" s="20" t="n">
        <v>0</v>
      </c>
      <c r="I149" s="86"/>
      <c r="J149" s="86"/>
      <c r="K149" s="86"/>
      <c r="L149" s="86"/>
      <c r="M149" s="30"/>
      <c r="N149" s="30"/>
      <c r="O149" s="30"/>
      <c r="P149" s="30"/>
      <c r="Q149" s="30"/>
    </row>
    <row r="150" customFormat="false" ht="12.75" hidden="false" customHeight="false" outlineLevel="0" collapsed="false">
      <c r="A150" s="30"/>
      <c r="B150" s="30"/>
      <c r="C150" s="109"/>
      <c r="D150" s="30"/>
      <c r="E150" s="20" t="n">
        <v>0</v>
      </c>
      <c r="F150" s="90" t="s">
        <v>12</v>
      </c>
      <c r="G150" s="91"/>
      <c r="H150" s="20" t="n">
        <v>0</v>
      </c>
      <c r="I150" s="86"/>
      <c r="J150" s="86"/>
      <c r="K150" s="86"/>
      <c r="L150" s="86"/>
      <c r="M150" s="30"/>
      <c r="N150" s="30"/>
      <c r="O150" s="30"/>
      <c r="P150" s="30"/>
      <c r="Q150" s="30"/>
    </row>
    <row r="151" customFormat="false" ht="12.75" hidden="false" customHeight="false" outlineLevel="0" collapsed="false">
      <c r="A151" s="30"/>
      <c r="B151" s="30"/>
      <c r="C151" s="109"/>
      <c r="D151" s="30"/>
      <c r="E151" s="20" t="n">
        <v>0</v>
      </c>
      <c r="F151" s="90" t="s">
        <v>12</v>
      </c>
      <c r="G151" s="91"/>
      <c r="H151" s="20" t="n">
        <v>0</v>
      </c>
      <c r="I151" s="86"/>
      <c r="J151" s="86"/>
      <c r="K151" s="86"/>
      <c r="L151" s="86"/>
      <c r="M151" s="30"/>
      <c r="N151" s="30"/>
      <c r="O151" s="30"/>
      <c r="P151" s="30"/>
      <c r="Q151" s="30"/>
    </row>
    <row r="152" customFormat="false" ht="12.75" hidden="false" customHeight="false" outlineLevel="0" collapsed="false">
      <c r="A152" s="30"/>
      <c r="B152" s="30"/>
      <c r="C152" s="109"/>
      <c r="D152" s="67"/>
      <c r="E152" s="20" t="n">
        <v>0</v>
      </c>
      <c r="F152" s="92" t="s">
        <v>12</v>
      </c>
      <c r="G152" s="93"/>
      <c r="H152" s="20" t="n">
        <v>0</v>
      </c>
      <c r="I152" s="86"/>
      <c r="J152" s="86"/>
      <c r="K152" s="86"/>
      <c r="L152" s="86"/>
      <c r="M152" s="30"/>
      <c r="N152" s="30"/>
      <c r="O152" s="30"/>
      <c r="P152" s="30"/>
      <c r="Q152" s="30"/>
    </row>
    <row r="153" customFormat="false" ht="12.75" hidden="false" customHeight="false" outlineLevel="0" collapsed="false">
      <c r="A153" s="30"/>
      <c r="B153" s="30"/>
      <c r="C153" s="102"/>
      <c r="D153" s="30"/>
      <c r="E153" s="30"/>
      <c r="F153" s="30"/>
      <c r="G153" s="30"/>
      <c r="H153" s="30"/>
      <c r="I153" s="30"/>
      <c r="J153" s="30"/>
      <c r="K153" s="30"/>
      <c r="L153" s="30"/>
      <c r="M153" s="50"/>
      <c r="N153" s="30"/>
      <c r="O153" s="30"/>
      <c r="P153" s="30"/>
      <c r="Q153" s="30"/>
    </row>
    <row r="154" customFormat="false" ht="15.75" hidden="false" customHeight="false" outlineLevel="0" collapsed="false">
      <c r="A154" s="30"/>
      <c r="B154" s="30"/>
      <c r="C154" s="73" t="s">
        <v>95</v>
      </c>
      <c r="D154" s="45"/>
      <c r="E154" s="74" t="n">
        <f aca="false">SUM(E118+E121+E131+E145)</f>
        <v>0</v>
      </c>
      <c r="F154" s="45"/>
      <c r="G154" s="45"/>
      <c r="H154" s="74" t="n">
        <f aca="false">SUM(H118+H121+H131+H145)</f>
        <v>0</v>
      </c>
      <c r="I154" s="45"/>
      <c r="J154" s="45"/>
      <c r="K154" s="45"/>
      <c r="L154" s="45"/>
      <c r="M154" s="50"/>
      <c r="N154" s="30"/>
      <c r="O154" s="30"/>
      <c r="P154" s="30"/>
      <c r="Q154" s="30"/>
    </row>
    <row r="155" customFormat="false" ht="12.75" hidden="false" customHeight="false" outlineLevel="0" collapsed="false">
      <c r="A155" s="67"/>
      <c r="B155" s="67"/>
      <c r="C155" s="106"/>
      <c r="D155" s="67"/>
      <c r="E155" s="107"/>
      <c r="F155" s="67"/>
      <c r="G155" s="67"/>
      <c r="H155" s="67"/>
      <c r="I155" s="67"/>
      <c r="J155" s="67"/>
      <c r="K155" s="67"/>
      <c r="L155" s="67"/>
      <c r="M155" s="106"/>
      <c r="N155" s="67"/>
      <c r="O155" s="67"/>
      <c r="P155" s="67"/>
      <c r="Q155" s="67"/>
    </row>
    <row r="156" customFormat="false" ht="12.75" hidden="false" customHeight="false" outlineLevel="0" collapsed="false">
      <c r="A156" s="30"/>
      <c r="B156" s="30"/>
      <c r="C156" s="30"/>
      <c r="D156" s="30"/>
      <c r="E156" s="30"/>
      <c r="F156" s="30"/>
      <c r="G156" s="30"/>
      <c r="H156" s="30"/>
      <c r="I156" s="30"/>
      <c r="J156" s="30"/>
      <c r="K156" s="30"/>
      <c r="L156" s="30"/>
      <c r="M156" s="30"/>
      <c r="N156" s="30"/>
      <c r="O156" s="30"/>
      <c r="P156" s="30"/>
      <c r="Q156" s="30"/>
    </row>
    <row r="157" customFormat="false" ht="12.75" hidden="false" customHeight="false" outlineLevel="0" collapsed="false">
      <c r="A157" s="30"/>
      <c r="B157" s="30"/>
      <c r="C157" s="30"/>
      <c r="D157" s="30"/>
      <c r="E157" s="30"/>
      <c r="F157" s="30"/>
      <c r="G157" s="30"/>
      <c r="H157" s="30"/>
      <c r="I157" s="30"/>
      <c r="J157" s="30"/>
      <c r="K157" s="30"/>
      <c r="L157" s="30"/>
      <c r="M157" s="30"/>
      <c r="N157" s="30"/>
      <c r="O157" s="30"/>
      <c r="P157" s="30"/>
      <c r="Q157" s="30"/>
    </row>
    <row r="158" customFormat="false" ht="12.75" hidden="false" customHeight="false" outlineLevel="0" collapsed="false">
      <c r="A158" s="30"/>
      <c r="B158" s="30"/>
      <c r="C158" s="30"/>
      <c r="D158" s="30"/>
      <c r="E158" s="30"/>
      <c r="F158" s="30"/>
      <c r="G158" s="30"/>
      <c r="H158" s="30"/>
      <c r="I158" s="30"/>
      <c r="J158" s="30"/>
      <c r="K158" s="30"/>
      <c r="L158" s="30"/>
      <c r="M158" s="30"/>
      <c r="N158" s="30"/>
      <c r="O158" s="30"/>
      <c r="P158" s="30"/>
      <c r="Q158" s="30"/>
    </row>
  </sheetData>
  <sheetProtection sheet="true" password="c64e" objects="true" scenarios="true"/>
  <mergeCells count="61">
    <mergeCell ref="A2:L2"/>
    <mergeCell ref="E3:H3"/>
    <mergeCell ref="K3:L3"/>
    <mergeCell ref="C4:L4"/>
    <mergeCell ref="D5:D7"/>
    <mergeCell ref="F5:L8"/>
    <mergeCell ref="C8:E8"/>
    <mergeCell ref="C9:E9"/>
    <mergeCell ref="F9:H9"/>
    <mergeCell ref="K9:L10"/>
    <mergeCell ref="I11:L12"/>
    <mergeCell ref="C13:L13"/>
    <mergeCell ref="F14:G14"/>
    <mergeCell ref="I14:L14"/>
    <mergeCell ref="C15:L15"/>
    <mergeCell ref="C17:C25"/>
    <mergeCell ref="I17:L25"/>
    <mergeCell ref="C27:C36"/>
    <mergeCell ref="I27:L36"/>
    <mergeCell ref="C41:C48"/>
    <mergeCell ref="I41:L48"/>
    <mergeCell ref="E55:H55"/>
    <mergeCell ref="K55:L55"/>
    <mergeCell ref="C56:L56"/>
    <mergeCell ref="D57:D59"/>
    <mergeCell ref="F57:L60"/>
    <mergeCell ref="C60:E60"/>
    <mergeCell ref="C61:E61"/>
    <mergeCell ref="F61:H61"/>
    <mergeCell ref="K61:L62"/>
    <mergeCell ref="I63:L64"/>
    <mergeCell ref="C65:L65"/>
    <mergeCell ref="F66:G66"/>
    <mergeCell ref="I66:L66"/>
    <mergeCell ref="C67:L67"/>
    <mergeCell ref="C69:C77"/>
    <mergeCell ref="I69:L77"/>
    <mergeCell ref="C79:C88"/>
    <mergeCell ref="I79:L88"/>
    <mergeCell ref="C93:C100"/>
    <mergeCell ref="I93:L100"/>
    <mergeCell ref="E107:H107"/>
    <mergeCell ref="K107:L107"/>
    <mergeCell ref="C108:L108"/>
    <mergeCell ref="D109:D111"/>
    <mergeCell ref="F109:L112"/>
    <mergeCell ref="C112:E112"/>
    <mergeCell ref="C113:E113"/>
    <mergeCell ref="F113:H113"/>
    <mergeCell ref="K113:L114"/>
    <mergeCell ref="I115:L116"/>
    <mergeCell ref="C117:L117"/>
    <mergeCell ref="F118:G118"/>
    <mergeCell ref="I118:L118"/>
    <mergeCell ref="C119:L119"/>
    <mergeCell ref="C121:C129"/>
    <mergeCell ref="I121:L129"/>
    <mergeCell ref="C131:C140"/>
    <mergeCell ref="I131:L140"/>
    <mergeCell ref="C145:C152"/>
    <mergeCell ref="I145:L152"/>
  </mergeCells>
  <dataValidations count="33">
    <dataValidation allowBlank="true" errorStyle="stop" operator="between" showDropDown="false" showErrorMessage="true" showInputMessage="false" sqref="O12 O64 O116" type="list">
      <formula1>"12,24,26,52"</formula1>
      <formula2>0</formula2>
    </dataValidation>
    <dataValidation allowBlank="true" errorStyle="stop" operator="between" showDropDown="false" showErrorMessage="true" showInputMessage="false" sqref="O6 O58 O110" type="list">
      <formula1>"Yes,No"</formula1>
      <formula2>0</formula2>
    </dataValidation>
    <dataValidation allowBlank="true" errorStyle="stop" operator="between" showDropDown="false" showErrorMessage="true" showInputMessage="false" sqref="N9 N61 N113" type="list">
      <formula1>"Annual,Hourly"</formula1>
      <formula2>0</formula2>
    </dataValidation>
    <dataValidation allowBlank="true" errorStyle="stop" operator="between" showDropDown="false" showErrorMessage="true" showInputMessage="false" sqref="N16" type="list">
      <formula1>"O16,P16"</formula1>
      <formula2>0</formula2>
    </dataValidation>
    <dataValidation allowBlank="true" errorStyle="stop" operator="between" showDropDown="false" showErrorMessage="true" showInputMessage="false" sqref="N18" type="list">
      <formula1>"O18,P18"</formula1>
      <formula2>0</formula2>
    </dataValidation>
    <dataValidation allowBlank="true" errorStyle="stop" operator="between" showDropDown="false" showErrorMessage="true" showInputMessage="false" sqref="N21" type="list">
      <formula1>"O21,P21"</formula1>
      <formula2>0</formula2>
    </dataValidation>
    <dataValidation allowBlank="true" errorStyle="stop" operator="between" showDropDown="false" showErrorMessage="true" showInputMessage="false" sqref="N23" type="list">
      <formula1>"O23,P23"</formula1>
      <formula2>0</formula2>
    </dataValidation>
    <dataValidation allowBlank="true" errorStyle="stop" operator="between" showDropDown="false" showErrorMessage="true" showInputMessage="false" sqref="N26" type="list">
      <formula1>"O26,P26"</formula1>
      <formula2>0</formula2>
    </dataValidation>
    <dataValidation allowBlank="true" errorStyle="stop" operator="between" showDropDown="false" showErrorMessage="true" showInputMessage="false" sqref="N28" type="list">
      <formula1>"O28,P28"</formula1>
      <formula2>0</formula2>
    </dataValidation>
    <dataValidation allowBlank="true" errorStyle="stop" operator="between" showDropDown="false" showErrorMessage="true" showInputMessage="false" sqref="N31" type="list">
      <formula1>"O31,P31"</formula1>
      <formula2>0</formula2>
    </dataValidation>
    <dataValidation allowBlank="true" errorStyle="stop" operator="between" showDropDown="false" showErrorMessage="true" showInputMessage="false" sqref="N33" type="list">
      <formula1>"O33,P33"</formula1>
      <formula2>0</formula2>
    </dataValidation>
    <dataValidation allowBlank="true" errorStyle="stop" operator="between" showDropDown="false" showErrorMessage="true" showInputMessage="false" sqref="N36" type="list">
      <formula1>"O36,P36"</formula1>
      <formula2>0</formula2>
    </dataValidation>
    <dataValidation allowBlank="true" errorStyle="stop" operator="between" showDropDown="false" showErrorMessage="true" showInputMessage="false" sqref="N38" type="list">
      <formula1>"O38,P38"</formula1>
      <formula2>0</formula2>
    </dataValidation>
    <dataValidation allowBlank="true" errorStyle="stop" operator="between" showDropDown="false" showErrorMessage="true" showInputMessage="false" sqref="N68" type="list">
      <formula1>"O68,P68"</formula1>
      <formula2>0</formula2>
    </dataValidation>
    <dataValidation allowBlank="true" errorStyle="stop" operator="between" showDropDown="false" showErrorMessage="true" showInputMessage="false" sqref="N70" type="list">
      <formula1>"O70,P70"</formula1>
      <formula2>0</formula2>
    </dataValidation>
    <dataValidation allowBlank="true" errorStyle="stop" operator="between" showDropDown="false" showErrorMessage="true" showInputMessage="false" sqref="N73" type="list">
      <formula1>"O73,P73"</formula1>
      <formula2>0</formula2>
    </dataValidation>
    <dataValidation allowBlank="true" errorStyle="stop" operator="between" showDropDown="false" showErrorMessage="true" showInputMessage="false" sqref="N75" type="list">
      <formula1>"O75,P75"</formula1>
      <formula2>0</formula2>
    </dataValidation>
    <dataValidation allowBlank="true" errorStyle="stop" operator="between" showDropDown="false" showErrorMessage="true" showInputMessage="false" sqref="N78" type="list">
      <formula1>"O78,P78"</formula1>
      <formula2>0</formula2>
    </dataValidation>
    <dataValidation allowBlank="true" errorStyle="stop" operator="between" showDropDown="false" showErrorMessage="true" showInputMessage="false" sqref="N80" type="list">
      <formula1>"O80,P80"</formula1>
      <formula2>0</formula2>
    </dataValidation>
    <dataValidation allowBlank="true" errorStyle="stop" operator="between" showDropDown="false" showErrorMessage="true" showInputMessage="false" sqref="N83" type="list">
      <formula1>"O83,P83"</formula1>
      <formula2>0</formula2>
    </dataValidation>
    <dataValidation allowBlank="true" errorStyle="stop" operator="between" showDropDown="false" showErrorMessage="true" showInputMessage="false" sqref="N85" type="list">
      <formula1>"O85,P85"</formula1>
      <formula2>0</formula2>
    </dataValidation>
    <dataValidation allowBlank="true" errorStyle="stop" operator="between" showDropDown="false" showErrorMessage="true" showInputMessage="false" sqref="N88" type="list">
      <formula1>"O88,P88"</formula1>
      <formula2>0</formula2>
    </dataValidation>
    <dataValidation allowBlank="true" errorStyle="stop" operator="between" showDropDown="false" showErrorMessage="true" showInputMessage="false" sqref="N90" type="list">
      <formula1>"O90,P90"</formula1>
      <formula2>0</formula2>
    </dataValidation>
    <dataValidation allowBlank="true" errorStyle="stop" operator="between" showDropDown="false" showErrorMessage="true" showInputMessage="false" sqref="N120" type="list">
      <formula1>"O120,P120"</formula1>
      <formula2>0</formula2>
    </dataValidation>
    <dataValidation allowBlank="true" errorStyle="stop" operator="between" showDropDown="false" showErrorMessage="true" showInputMessage="false" sqref="N122" type="list">
      <formula1>"O122,P122"</formula1>
      <formula2>0</formula2>
    </dataValidation>
    <dataValidation allowBlank="true" errorStyle="stop" operator="between" showDropDown="false" showErrorMessage="true" showInputMessage="false" sqref="N125" type="list">
      <formula1>"O125,P125"</formula1>
      <formula2>0</formula2>
    </dataValidation>
    <dataValidation allowBlank="true" errorStyle="stop" operator="between" showDropDown="false" showErrorMessage="true" showInputMessage="false" sqref="N127" type="list">
      <formula1>"O127,P127"</formula1>
      <formula2>0</formula2>
    </dataValidation>
    <dataValidation allowBlank="true" errorStyle="stop" operator="between" showDropDown="false" showErrorMessage="true" showInputMessage="false" sqref="N130" type="list">
      <formula1>"O130,P130"</formula1>
      <formula2>0</formula2>
    </dataValidation>
    <dataValidation allowBlank="true" errorStyle="stop" operator="between" showDropDown="false" showErrorMessage="true" showInputMessage="false" sqref="N132" type="list">
      <formula1>"O132,P132"</formula1>
      <formula2>0</formula2>
    </dataValidation>
    <dataValidation allowBlank="true" errorStyle="stop" operator="between" showDropDown="false" showErrorMessage="true" showInputMessage="false" sqref="N135" type="list">
      <formula1>"O135,P135"</formula1>
      <formula2>0</formula2>
    </dataValidation>
    <dataValidation allowBlank="true" errorStyle="stop" operator="between" showDropDown="false" showErrorMessage="true" showInputMessage="false" sqref="N137" type="list">
      <formula1>"O137,P137"</formula1>
      <formula2>0</formula2>
    </dataValidation>
    <dataValidation allowBlank="true" errorStyle="stop" operator="between" showDropDown="false" showErrorMessage="true" showInputMessage="false" sqref="N140" type="list">
      <formula1>"O140,P140"</formula1>
      <formula2>0</formula2>
    </dataValidation>
    <dataValidation allowBlank="true" errorStyle="stop" operator="between" showDropDown="false" showErrorMessage="true" showInputMessage="false" sqref="N142" type="list">
      <formula1>"O142,P142"</formula1>
      <formula2>0</formula2>
    </dataValidation>
  </dataValidations>
  <hyperlinks>
    <hyperlink ref="N2" location="'Pay Stubs'!A83" display="Go to  Stub 2"/>
    <hyperlink ref="O2" location="'Pay Stubs'!A135" display="Go to  Stub 3"/>
    <hyperlink ref="P2" location="TOC!A1" display="TOC"/>
    <hyperlink ref="A55" location="'Pay Stubs'!A1" display="#Pay Stubs.A1"/>
    <hyperlink ref="O55" location="'Pay Stubs'!A1" display="Back to Top"/>
    <hyperlink ref="A107" location="'Pay Stubs'!A1" display="#Pay Stubs.A1"/>
    <hyperlink ref="O107" location="'Pay Stubs'!A1" display="Back to To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33" activeCellId="0" sqref="D33"/>
    </sheetView>
  </sheetViews>
  <sheetFormatPr defaultColWidth="9.0546875" defaultRowHeight="12.75" zeroHeight="false" outlineLevelRow="0" outlineLevelCol="0"/>
  <cols>
    <col collapsed="false" customWidth="true" hidden="false" outlineLevel="0" max="5" min="3" style="0" width="13.99"/>
    <col collapsed="false" customWidth="true" hidden="false" outlineLevel="0" max="6" min="6" style="0" width="14.28"/>
    <col collapsed="false" customWidth="true" hidden="false" outlineLevel="0" max="7" min="7" style="0" width="15.28"/>
    <col collapsed="false" customWidth="true" hidden="false" outlineLevel="0" max="8" min="8" style="0" width="13.41"/>
    <col collapsed="false" customWidth="true" hidden="false" outlineLevel="0" max="9" min="9" style="0" width="14.28"/>
    <col collapsed="false" customWidth="true" hidden="false" outlineLevel="0" max="10" min="10" style="0" width="12.56"/>
    <col collapsed="false" customWidth="true" hidden="false" outlineLevel="0" max="11" min="11" style="0" width="12.85"/>
    <col collapsed="false" customWidth="true" hidden="false" outlineLevel="0" max="12" min="12" style="0" width="12.42"/>
    <col collapsed="false" customWidth="true" hidden="false" outlineLevel="0" max="13" min="13" style="0" width="13.14"/>
    <col collapsed="false" customWidth="true" hidden="false" outlineLevel="0" max="14" min="14" style="0" width="11.42"/>
    <col collapsed="false" customWidth="true" hidden="false" outlineLevel="0" max="15" min="15" style="0" width="12.28"/>
    <col collapsed="false" customWidth="true" hidden="false" outlineLevel="0" max="16" min="16" style="0" width="11.85"/>
    <col collapsed="false" customWidth="true" hidden="false" outlineLevel="0" max="17" min="17" style="0" width="12.14"/>
    <col collapsed="false" customWidth="true" hidden="false" outlineLevel="0" max="18" min="18" style="0" width="11.28"/>
    <col collapsed="false" customWidth="true" hidden="false" outlineLevel="0" max="19" min="19" style="0" width="14.41"/>
    <col collapsed="false" customWidth="true" hidden="false" outlineLevel="0" max="20" min="20" style="0" width="14.14"/>
    <col collapsed="false" customWidth="true" hidden="false" outlineLevel="0" max="21" min="21" style="0" width="13.7"/>
    <col collapsed="false" customWidth="true" hidden="false" outlineLevel="0" max="22" min="22" style="0" width="14.14"/>
    <col collapsed="false" customWidth="true" hidden="false" outlineLevel="0" max="23" min="23" style="0" width="13.56"/>
    <col collapsed="false" customWidth="true" hidden="false" outlineLevel="0" max="24" min="24" style="0" width="12.7"/>
    <col collapsed="false" customWidth="true" hidden="false" outlineLevel="0" max="25" min="25" style="0" width="12.99"/>
    <col collapsed="false" customWidth="true" hidden="false" outlineLevel="0" max="26" min="26" style="0" width="11.99"/>
    <col collapsed="false" customWidth="true" hidden="false" outlineLevel="0" max="27" min="27" style="0" width="11.7"/>
    <col collapsed="false" customWidth="true" hidden="false" outlineLevel="0" max="28" min="28" style="0" width="12.85"/>
    <col collapsed="false" customWidth="true" hidden="false" outlineLevel="0" max="29" min="29" style="0" width="13.7"/>
    <col collapsed="false" customWidth="true" hidden="false" outlineLevel="0" max="31" min="30" style="0" width="11.99"/>
    <col collapsed="false" customWidth="true" hidden="false" outlineLevel="0" max="32" min="32" style="0" width="14.41"/>
    <col collapsed="false" customWidth="true" hidden="false" outlineLevel="0" max="33" min="33" style="0" width="11.28"/>
    <col collapsed="false" customWidth="true" hidden="false" outlineLevel="0" max="34" min="34" style="0" width="11.85"/>
    <col collapsed="false" customWidth="true" hidden="false" outlineLevel="0" max="35" min="35" style="0" width="13.85"/>
  </cols>
  <sheetData>
    <row r="1" customFormat="false" ht="15" hidden="false" customHeight="false" outlineLevel="0" collapsed="false">
      <c r="A1" s="15" t="s">
        <v>30</v>
      </c>
      <c r="B1" s="117" t="n">
        <v>1</v>
      </c>
      <c r="C1" s="118" t="s">
        <v>117</v>
      </c>
      <c r="D1" s="62" t="n">
        <f aca="false">SUM(D4:D55)</f>
        <v>0</v>
      </c>
      <c r="E1" s="62" t="n">
        <f aca="false">SUM(E4:E55)</f>
        <v>0</v>
      </c>
      <c r="F1" s="62" t="n">
        <f aca="false">SUM(F4:F55)</f>
        <v>0</v>
      </c>
      <c r="G1" s="62" t="n">
        <f aca="false">SUM(G4:G55)</f>
        <v>0</v>
      </c>
      <c r="H1" s="62" t="n">
        <f aca="false">SUM(H4:H55)</f>
        <v>0</v>
      </c>
      <c r="I1" s="119" t="n">
        <f aca="false">SUM(I4:I56)</f>
        <v>0</v>
      </c>
      <c r="J1" s="119" t="n">
        <f aca="false">SUM(J4:J56)</f>
        <v>0</v>
      </c>
      <c r="K1" s="119" t="n">
        <f aca="false">SUM(K4:K56)</f>
        <v>0</v>
      </c>
      <c r="L1" s="119" t="n">
        <f aca="false">SUM(L4:L56)</f>
        <v>0</v>
      </c>
      <c r="M1" s="119" t="n">
        <f aca="false">SUM(M4:M56)</f>
        <v>0</v>
      </c>
      <c r="N1" s="119" t="n">
        <f aca="false">SUM(N4:N56)</f>
        <v>0</v>
      </c>
      <c r="O1" s="119" t="n">
        <f aca="false">SUM(O4:O56)</f>
        <v>0</v>
      </c>
      <c r="P1" s="119" t="n">
        <f aca="false">SUM(P4:P56)</f>
        <v>0</v>
      </c>
      <c r="Q1" s="119" t="n">
        <f aca="false">SUM(Q4:Q56)</f>
        <v>0</v>
      </c>
      <c r="R1" s="119" t="n">
        <f aca="false">SUM(R4:R56)</f>
        <v>0</v>
      </c>
      <c r="S1" s="119" t="n">
        <f aca="false">SUM(S4:S56)</f>
        <v>0</v>
      </c>
      <c r="T1" s="119" t="n">
        <f aca="false">SUM(T4:T56)</f>
        <v>0</v>
      </c>
      <c r="U1" s="119" t="n">
        <f aca="false">SUM(U4:U56)</f>
        <v>0</v>
      </c>
      <c r="V1" s="119" t="n">
        <f aca="false">SUM(V4:V56)</f>
        <v>0</v>
      </c>
      <c r="W1" s="119" t="n">
        <f aca="false">SUM(W4:W56)</f>
        <v>0</v>
      </c>
      <c r="X1" s="119" t="n">
        <f aca="false">SUM(X4:X56)</f>
        <v>0</v>
      </c>
      <c r="Y1" s="119" t="n">
        <f aca="false">SUM(Y4:Y56)</f>
        <v>0</v>
      </c>
      <c r="Z1" s="119" t="n">
        <f aca="false">SUM(Z4:Z56)</f>
        <v>0</v>
      </c>
      <c r="AA1" s="119" t="n">
        <f aca="false">SUM(AA4:AA56)</f>
        <v>0</v>
      </c>
      <c r="AB1" s="119" t="n">
        <f aca="false">SUM(AB4:AB56)</f>
        <v>0</v>
      </c>
      <c r="AC1" s="119" t="n">
        <f aca="false">SUM(AC4:AC56)</f>
        <v>0</v>
      </c>
      <c r="AD1" s="119" t="n">
        <f aca="false">SUM(AD4:AD56)</f>
        <v>0</v>
      </c>
      <c r="AE1" s="119" t="n">
        <f aca="false">SUM(AE4:AE56)</f>
        <v>0</v>
      </c>
      <c r="AF1" s="119" t="n">
        <f aca="false">SUM(AF4:AF56)</f>
        <v>0</v>
      </c>
      <c r="AG1" s="119" t="n">
        <f aca="false">SUM(AG4:AG56)</f>
        <v>0</v>
      </c>
      <c r="AH1" s="119" t="n">
        <f aca="false">SUM(AH4:AH56)</f>
        <v>0</v>
      </c>
      <c r="AI1" s="119" t="n">
        <f aca="false">SUM(AI4:AI56)</f>
        <v>0</v>
      </c>
      <c r="AJ1" s="1"/>
    </row>
    <row r="2" customFormat="false" ht="12.75" hidden="false" customHeight="false" outlineLevel="0" collapsed="false">
      <c r="A2" s="120"/>
      <c r="B2" s="28"/>
      <c r="C2" s="28"/>
      <c r="D2" s="121" t="s">
        <v>12</v>
      </c>
      <c r="E2" s="121"/>
      <c r="F2" s="121"/>
      <c r="G2" s="121"/>
      <c r="H2" s="121"/>
      <c r="I2" s="122" t="s">
        <v>12</v>
      </c>
      <c r="J2" s="122"/>
      <c r="K2" s="122"/>
      <c r="L2" s="122"/>
      <c r="M2" s="122"/>
      <c r="N2" s="122"/>
      <c r="O2" s="121" t="s">
        <v>12</v>
      </c>
      <c r="P2" s="121"/>
      <c r="Q2" s="121"/>
      <c r="R2" s="121"/>
      <c r="S2" s="123" t="s">
        <v>12</v>
      </c>
      <c r="T2" s="28"/>
      <c r="U2" s="28"/>
      <c r="V2" s="28"/>
      <c r="W2" s="28"/>
      <c r="X2" s="28"/>
      <c r="Y2" s="28"/>
      <c r="Z2" s="28"/>
      <c r="AA2" s="28"/>
      <c r="AB2" s="28"/>
      <c r="AC2" s="28"/>
      <c r="AD2" s="28"/>
      <c r="AE2" s="28"/>
      <c r="AF2" s="28"/>
      <c r="AG2" s="28"/>
      <c r="AH2" s="28"/>
      <c r="AI2" s="28"/>
      <c r="AJ2" s="1"/>
    </row>
    <row r="3" customFormat="false" ht="12.75" hidden="false" customHeight="true" outlineLevel="0" collapsed="false">
      <c r="A3" s="120"/>
      <c r="B3" s="28"/>
      <c r="C3" s="124"/>
      <c r="D3" s="125" t="s">
        <v>118</v>
      </c>
      <c r="E3" s="125"/>
      <c r="F3" s="125"/>
      <c r="G3" s="125"/>
      <c r="H3" s="125"/>
      <c r="I3" s="126" t="s">
        <v>119</v>
      </c>
      <c r="J3" s="126"/>
      <c r="K3" s="126"/>
      <c r="L3" s="126"/>
      <c r="M3" s="126"/>
      <c r="N3" s="126"/>
      <c r="O3" s="126"/>
      <c r="P3" s="126"/>
      <c r="Q3" s="126"/>
      <c r="R3" s="126"/>
      <c r="S3" s="127" t="s">
        <v>120</v>
      </c>
      <c r="T3" s="127"/>
      <c r="U3" s="127"/>
      <c r="V3" s="127"/>
      <c r="W3" s="127"/>
      <c r="X3" s="127"/>
      <c r="Y3" s="127"/>
      <c r="Z3" s="127"/>
      <c r="AA3" s="127"/>
      <c r="AB3" s="125" t="s">
        <v>121</v>
      </c>
      <c r="AC3" s="125"/>
      <c r="AD3" s="125"/>
      <c r="AE3" s="125"/>
      <c r="AF3" s="125"/>
      <c r="AG3" s="125"/>
      <c r="AH3" s="125"/>
      <c r="AI3" s="125"/>
      <c r="AJ3" s="1"/>
    </row>
    <row r="4" customFormat="false" ht="12.75" hidden="false" customHeight="false" outlineLevel="0" collapsed="false">
      <c r="A4" s="28"/>
      <c r="B4" s="62" t="s">
        <v>122</v>
      </c>
      <c r="C4" s="20" t="s">
        <v>123</v>
      </c>
      <c r="D4" s="128" t="s">
        <v>124</v>
      </c>
      <c r="E4" s="129" t="s">
        <v>125</v>
      </c>
      <c r="F4" s="130" t="s">
        <v>126</v>
      </c>
      <c r="G4" s="131" t="s">
        <v>95</v>
      </c>
      <c r="H4" s="128" t="s">
        <v>127</v>
      </c>
      <c r="I4" s="132" t="s">
        <v>128</v>
      </c>
      <c r="J4" s="133" t="s">
        <v>82</v>
      </c>
      <c r="K4" s="133"/>
      <c r="L4" s="133" t="s">
        <v>12</v>
      </c>
      <c r="M4" s="133" t="s">
        <v>12</v>
      </c>
      <c r="N4" s="133" t="s">
        <v>12</v>
      </c>
      <c r="O4" s="133" t="s">
        <v>12</v>
      </c>
      <c r="P4" s="133" t="s">
        <v>12</v>
      </c>
      <c r="Q4" s="133" t="s">
        <v>12</v>
      </c>
      <c r="R4" s="133" t="s">
        <v>12</v>
      </c>
      <c r="S4" s="132" t="s">
        <v>128</v>
      </c>
      <c r="T4" s="133" t="s">
        <v>66</v>
      </c>
      <c r="U4" s="133" t="s">
        <v>74</v>
      </c>
      <c r="V4" s="133" t="s">
        <v>75</v>
      </c>
      <c r="W4" s="133" t="s">
        <v>76</v>
      </c>
      <c r="X4" s="133" t="s">
        <v>12</v>
      </c>
      <c r="Y4" s="133" t="s">
        <v>12</v>
      </c>
      <c r="Z4" s="133" t="s">
        <v>12</v>
      </c>
      <c r="AA4" s="133" t="s">
        <v>12</v>
      </c>
      <c r="AB4" s="134" t="s">
        <v>128</v>
      </c>
      <c r="AC4" s="133" t="s">
        <v>94</v>
      </c>
      <c r="AD4" s="133" t="s">
        <v>12</v>
      </c>
      <c r="AE4" s="133" t="s">
        <v>12</v>
      </c>
      <c r="AF4" s="133" t="s">
        <v>12</v>
      </c>
      <c r="AG4" s="133" t="s">
        <v>12</v>
      </c>
      <c r="AH4" s="133" t="s">
        <v>12</v>
      </c>
      <c r="AI4" s="133" t="s">
        <v>12</v>
      </c>
      <c r="AJ4" s="1"/>
    </row>
    <row r="5" customFormat="false" ht="12.75" hidden="false" customHeight="false" outlineLevel="0" collapsed="false">
      <c r="A5" s="28"/>
      <c r="B5" s="135" t="n">
        <v>1</v>
      </c>
      <c r="C5" s="56" t="n">
        <v>39088</v>
      </c>
      <c r="D5" s="131" t="n">
        <f aca="false">SUM(E5:F5)</f>
        <v>0</v>
      </c>
      <c r="E5" s="133" t="n">
        <v>0</v>
      </c>
      <c r="F5" s="20"/>
      <c r="G5" s="131" t="n">
        <f aca="false">SUM(D5+I5+S5+AB5)</f>
        <v>0</v>
      </c>
      <c r="H5" s="131" t="n">
        <f aca="false">SUM(D5+I5)</f>
        <v>0</v>
      </c>
      <c r="I5" s="131" t="n">
        <f aca="false">SUM(J5:R5)</f>
        <v>0</v>
      </c>
      <c r="J5" s="133" t="n">
        <v>0</v>
      </c>
      <c r="K5" s="133"/>
      <c r="L5" s="133" t="n">
        <v>0</v>
      </c>
      <c r="M5" s="133" t="n">
        <v>0</v>
      </c>
      <c r="N5" s="133" t="n">
        <v>0</v>
      </c>
      <c r="O5" s="133" t="n">
        <v>0</v>
      </c>
      <c r="P5" s="133" t="n">
        <v>0</v>
      </c>
      <c r="Q5" s="133" t="n">
        <v>0</v>
      </c>
      <c r="R5" s="133" t="n">
        <v>0</v>
      </c>
      <c r="S5" s="131" t="n">
        <f aca="false">SUM(T5:AA5)</f>
        <v>0</v>
      </c>
      <c r="T5" s="133" t="n">
        <v>0</v>
      </c>
      <c r="U5" s="133" t="n">
        <v>0</v>
      </c>
      <c r="V5" s="133" t="n">
        <v>0</v>
      </c>
      <c r="W5" s="133" t="n">
        <v>0</v>
      </c>
      <c r="X5" s="133" t="n">
        <v>0</v>
      </c>
      <c r="Y5" s="133" t="n">
        <v>0</v>
      </c>
      <c r="Z5" s="133" t="n">
        <v>0</v>
      </c>
      <c r="AA5" s="133" t="n">
        <v>0</v>
      </c>
      <c r="AB5" s="131" t="n">
        <f aca="false">SUM(AC5:AI5)</f>
        <v>0</v>
      </c>
      <c r="AC5" s="133" t="n">
        <v>0</v>
      </c>
      <c r="AD5" s="133" t="n">
        <v>0</v>
      </c>
      <c r="AE5" s="133" t="n">
        <v>0</v>
      </c>
      <c r="AF5" s="133" t="n">
        <v>0</v>
      </c>
      <c r="AG5" s="133" t="n">
        <v>0</v>
      </c>
      <c r="AH5" s="133" t="n">
        <v>0</v>
      </c>
      <c r="AI5" s="133" t="n">
        <v>0</v>
      </c>
      <c r="AJ5" s="1"/>
    </row>
    <row r="6" customFormat="false" ht="12.75" hidden="false" customHeight="false" outlineLevel="0" collapsed="false">
      <c r="A6" s="28"/>
      <c r="B6" s="135" t="n">
        <v>2</v>
      </c>
      <c r="C6" s="56" t="n">
        <v>39102</v>
      </c>
      <c r="D6" s="131" t="n">
        <f aca="false">SUM(E6:F6)</f>
        <v>0</v>
      </c>
      <c r="E6" s="133" t="n">
        <v>0</v>
      </c>
      <c r="F6" s="20"/>
      <c r="G6" s="131" t="n">
        <f aca="false">SUM(D6+I6+S6+AB6)</f>
        <v>0</v>
      </c>
      <c r="H6" s="131" t="n">
        <f aca="false">SUM(D6+I6)</f>
        <v>0</v>
      </c>
      <c r="I6" s="131" t="n">
        <f aca="false">SUM(J6:R6)</f>
        <v>0</v>
      </c>
      <c r="J6" s="133" t="n">
        <v>0</v>
      </c>
      <c r="K6" s="133"/>
      <c r="L6" s="133" t="n">
        <v>0</v>
      </c>
      <c r="M6" s="133" t="n">
        <v>0</v>
      </c>
      <c r="N6" s="133" t="n">
        <v>0</v>
      </c>
      <c r="O6" s="133" t="n">
        <v>0</v>
      </c>
      <c r="P6" s="133" t="n">
        <v>0</v>
      </c>
      <c r="Q6" s="133" t="n">
        <v>0</v>
      </c>
      <c r="R6" s="133" t="n">
        <v>0</v>
      </c>
      <c r="S6" s="131" t="n">
        <f aca="false">SUM(T6:AA6)</f>
        <v>0</v>
      </c>
      <c r="T6" s="133" t="n">
        <v>0</v>
      </c>
      <c r="U6" s="133" t="n">
        <v>0</v>
      </c>
      <c r="V6" s="133" t="n">
        <v>0</v>
      </c>
      <c r="W6" s="133" t="n">
        <v>0</v>
      </c>
      <c r="X6" s="133" t="n">
        <v>0</v>
      </c>
      <c r="Y6" s="133" t="n">
        <v>0</v>
      </c>
      <c r="Z6" s="133" t="n">
        <v>0</v>
      </c>
      <c r="AA6" s="133" t="n">
        <v>0</v>
      </c>
      <c r="AB6" s="131" t="n">
        <f aca="false">SUM(AC6:AI6)</f>
        <v>0</v>
      </c>
      <c r="AC6" s="133" t="n">
        <v>0</v>
      </c>
      <c r="AD6" s="133" t="n">
        <v>0</v>
      </c>
      <c r="AE6" s="133" t="n">
        <v>0</v>
      </c>
      <c r="AF6" s="133" t="n">
        <v>0</v>
      </c>
      <c r="AG6" s="133" t="n">
        <v>0</v>
      </c>
      <c r="AH6" s="133" t="n">
        <v>0</v>
      </c>
      <c r="AI6" s="133" t="n">
        <v>0</v>
      </c>
      <c r="AJ6" s="1"/>
    </row>
    <row r="7" customFormat="false" ht="12.75" hidden="false" customHeight="false" outlineLevel="0" collapsed="false">
      <c r="A7" s="28"/>
      <c r="B7" s="135" t="n">
        <v>3</v>
      </c>
      <c r="C7" s="56" t="n">
        <v>39116</v>
      </c>
      <c r="D7" s="131" t="n">
        <f aca="false">SUM(E7:F7)</f>
        <v>0</v>
      </c>
      <c r="E7" s="133" t="n">
        <v>0</v>
      </c>
      <c r="F7" s="20"/>
      <c r="G7" s="131" t="n">
        <f aca="false">SUM(D7+I7+S7+AB7)</f>
        <v>0</v>
      </c>
      <c r="H7" s="131" t="n">
        <f aca="false">SUM(D7+I7)</f>
        <v>0</v>
      </c>
      <c r="I7" s="131" t="n">
        <f aca="false">SUM(J7:R7)</f>
        <v>0</v>
      </c>
      <c r="J7" s="133" t="n">
        <v>0</v>
      </c>
      <c r="K7" s="133"/>
      <c r="L7" s="133" t="n">
        <v>0</v>
      </c>
      <c r="M7" s="133" t="n">
        <v>0</v>
      </c>
      <c r="N7" s="133" t="n">
        <v>0</v>
      </c>
      <c r="O7" s="133" t="n">
        <v>0</v>
      </c>
      <c r="P7" s="133" t="n">
        <v>0</v>
      </c>
      <c r="Q7" s="133" t="n">
        <v>0</v>
      </c>
      <c r="R7" s="133" t="n">
        <v>0</v>
      </c>
      <c r="S7" s="131" t="n">
        <f aca="false">SUM(T7:AA7)</f>
        <v>0</v>
      </c>
      <c r="T7" s="133" t="n">
        <v>0</v>
      </c>
      <c r="U7" s="133" t="n">
        <v>0</v>
      </c>
      <c r="V7" s="133" t="n">
        <v>0</v>
      </c>
      <c r="W7" s="133" t="n">
        <v>0</v>
      </c>
      <c r="X7" s="133" t="n">
        <v>0</v>
      </c>
      <c r="Y7" s="133" t="n">
        <v>0</v>
      </c>
      <c r="Z7" s="133" t="n">
        <v>0</v>
      </c>
      <c r="AA7" s="133" t="n">
        <v>0</v>
      </c>
      <c r="AB7" s="131" t="n">
        <f aca="false">SUM(AC7:AI7)</f>
        <v>0</v>
      </c>
      <c r="AC7" s="133" t="n">
        <v>0</v>
      </c>
      <c r="AD7" s="133" t="n">
        <v>0</v>
      </c>
      <c r="AE7" s="133" t="n">
        <v>0</v>
      </c>
      <c r="AF7" s="133" t="n">
        <v>0</v>
      </c>
      <c r="AG7" s="133" t="n">
        <v>0</v>
      </c>
      <c r="AH7" s="133" t="n">
        <v>0</v>
      </c>
      <c r="AI7" s="133" t="n">
        <v>0</v>
      </c>
      <c r="AJ7" s="1"/>
    </row>
    <row r="8" customFormat="false" ht="12.75" hidden="false" customHeight="false" outlineLevel="0" collapsed="false">
      <c r="A8" s="28"/>
      <c r="B8" s="135" t="n">
        <v>4</v>
      </c>
      <c r="C8" s="56" t="n">
        <v>39130</v>
      </c>
      <c r="D8" s="131" t="n">
        <f aca="false">SUM(E8:F8)</f>
        <v>0</v>
      </c>
      <c r="E8" s="133" t="n">
        <v>0</v>
      </c>
      <c r="F8" s="20"/>
      <c r="G8" s="131" t="n">
        <f aca="false">SUM(D8+I8+S8+AB8)</f>
        <v>0</v>
      </c>
      <c r="H8" s="131" t="n">
        <f aca="false">SUM(D8+I8)</f>
        <v>0</v>
      </c>
      <c r="I8" s="131" t="n">
        <f aca="false">SUM(J8:R8)</f>
        <v>0</v>
      </c>
      <c r="J8" s="133" t="n">
        <v>0</v>
      </c>
      <c r="K8" s="133"/>
      <c r="L8" s="133" t="n">
        <v>0</v>
      </c>
      <c r="M8" s="133" t="n">
        <v>0</v>
      </c>
      <c r="N8" s="133" t="n">
        <v>0</v>
      </c>
      <c r="O8" s="133" t="n">
        <v>0</v>
      </c>
      <c r="P8" s="133" t="n">
        <v>0</v>
      </c>
      <c r="Q8" s="133" t="n">
        <v>0</v>
      </c>
      <c r="R8" s="133" t="n">
        <v>0</v>
      </c>
      <c r="S8" s="131" t="n">
        <f aca="false">SUM(T8:AA8)</f>
        <v>0</v>
      </c>
      <c r="T8" s="133" t="n">
        <v>0</v>
      </c>
      <c r="U8" s="133" t="n">
        <v>0</v>
      </c>
      <c r="V8" s="133" t="n">
        <v>0</v>
      </c>
      <c r="W8" s="133" t="n">
        <v>0</v>
      </c>
      <c r="X8" s="133" t="n">
        <v>0</v>
      </c>
      <c r="Y8" s="133" t="n">
        <v>0</v>
      </c>
      <c r="Z8" s="133" t="n">
        <v>0</v>
      </c>
      <c r="AA8" s="133" t="n">
        <v>0</v>
      </c>
      <c r="AB8" s="131" t="n">
        <f aca="false">SUM(AC8:AI8)</f>
        <v>0</v>
      </c>
      <c r="AC8" s="133" t="n">
        <v>0</v>
      </c>
      <c r="AD8" s="133" t="n">
        <v>0</v>
      </c>
      <c r="AE8" s="133" t="n">
        <v>0</v>
      </c>
      <c r="AF8" s="133" t="n">
        <v>0</v>
      </c>
      <c r="AG8" s="133" t="n">
        <v>0</v>
      </c>
      <c r="AH8" s="133" t="n">
        <v>0</v>
      </c>
      <c r="AI8" s="133" t="n">
        <v>0</v>
      </c>
      <c r="AJ8" s="1"/>
    </row>
    <row r="9" customFormat="false" ht="12.75" hidden="false" customHeight="false" outlineLevel="0" collapsed="false">
      <c r="A9" s="28"/>
      <c r="B9" s="135" t="n">
        <v>5</v>
      </c>
      <c r="C9" s="56" t="n">
        <v>39144</v>
      </c>
      <c r="D9" s="131" t="n">
        <f aca="false">SUM(E9:F9)</f>
        <v>0</v>
      </c>
      <c r="E9" s="133" t="n">
        <v>0</v>
      </c>
      <c r="F9" s="20"/>
      <c r="G9" s="131" t="n">
        <f aca="false">SUM(D9+I9+S9+AB9)</f>
        <v>0</v>
      </c>
      <c r="H9" s="131" t="n">
        <f aca="false">SUM(D9+I9)</f>
        <v>0</v>
      </c>
      <c r="I9" s="131" t="n">
        <f aca="false">SUM(J9:R9)</f>
        <v>0</v>
      </c>
      <c r="J9" s="133" t="n">
        <v>0</v>
      </c>
      <c r="K9" s="133"/>
      <c r="L9" s="133" t="n">
        <v>0</v>
      </c>
      <c r="M9" s="133" t="n">
        <v>0</v>
      </c>
      <c r="N9" s="133" t="n">
        <v>0</v>
      </c>
      <c r="O9" s="133" t="n">
        <v>0</v>
      </c>
      <c r="P9" s="133" t="n">
        <v>0</v>
      </c>
      <c r="Q9" s="133" t="n">
        <v>0</v>
      </c>
      <c r="R9" s="133" t="n">
        <v>0</v>
      </c>
      <c r="S9" s="131" t="n">
        <f aca="false">SUM(T9:AA9)</f>
        <v>0</v>
      </c>
      <c r="T9" s="133" t="n">
        <v>0</v>
      </c>
      <c r="U9" s="133" t="n">
        <v>0</v>
      </c>
      <c r="V9" s="133" t="n">
        <v>0</v>
      </c>
      <c r="W9" s="133" t="n">
        <v>0</v>
      </c>
      <c r="X9" s="133" t="n">
        <v>0</v>
      </c>
      <c r="Y9" s="133" t="n">
        <v>0</v>
      </c>
      <c r="Z9" s="133" t="n">
        <v>0</v>
      </c>
      <c r="AA9" s="133" t="n">
        <v>0</v>
      </c>
      <c r="AB9" s="131" t="n">
        <f aca="false">SUM(AC9:AI9)</f>
        <v>0</v>
      </c>
      <c r="AC9" s="133" t="n">
        <v>0</v>
      </c>
      <c r="AD9" s="133" t="n">
        <v>0</v>
      </c>
      <c r="AE9" s="133" t="n">
        <v>0</v>
      </c>
      <c r="AF9" s="133" t="n">
        <v>0</v>
      </c>
      <c r="AG9" s="133" t="n">
        <v>0</v>
      </c>
      <c r="AH9" s="133" t="n">
        <v>0</v>
      </c>
      <c r="AI9" s="133" t="n">
        <v>0</v>
      </c>
      <c r="AJ9" s="1"/>
    </row>
    <row r="10" customFormat="false" ht="12.75" hidden="false" customHeight="false" outlineLevel="0" collapsed="false">
      <c r="A10" s="28"/>
      <c r="B10" s="135" t="n">
        <v>6</v>
      </c>
      <c r="C10" s="56" t="n">
        <v>39158</v>
      </c>
      <c r="D10" s="131" t="n">
        <f aca="false">SUM(E10:F10)</f>
        <v>0</v>
      </c>
      <c r="E10" s="133" t="n">
        <v>0</v>
      </c>
      <c r="F10" s="20"/>
      <c r="G10" s="131" t="n">
        <f aca="false">SUM(D10+I10+S10+AB10)</f>
        <v>0</v>
      </c>
      <c r="H10" s="131" t="n">
        <f aca="false">SUM(D10+I10)</f>
        <v>0</v>
      </c>
      <c r="I10" s="131" t="n">
        <f aca="false">SUM(J10:R10)</f>
        <v>0</v>
      </c>
      <c r="J10" s="133" t="n">
        <v>0</v>
      </c>
      <c r="K10" s="133"/>
      <c r="L10" s="133" t="n">
        <v>0</v>
      </c>
      <c r="M10" s="133" t="n">
        <v>0</v>
      </c>
      <c r="N10" s="133" t="n">
        <v>0</v>
      </c>
      <c r="O10" s="133" t="n">
        <v>0</v>
      </c>
      <c r="P10" s="133" t="n">
        <v>0</v>
      </c>
      <c r="Q10" s="133" t="n">
        <v>0</v>
      </c>
      <c r="R10" s="133" t="n">
        <v>0</v>
      </c>
      <c r="S10" s="131" t="n">
        <f aca="false">SUM(T10:AA10)</f>
        <v>0</v>
      </c>
      <c r="T10" s="133" t="n">
        <v>0</v>
      </c>
      <c r="U10" s="133" t="n">
        <v>0</v>
      </c>
      <c r="V10" s="133" t="n">
        <v>0</v>
      </c>
      <c r="W10" s="133" t="n">
        <v>0</v>
      </c>
      <c r="X10" s="133" t="n">
        <v>0</v>
      </c>
      <c r="Y10" s="133" t="n">
        <v>0</v>
      </c>
      <c r="Z10" s="133" t="n">
        <v>0</v>
      </c>
      <c r="AA10" s="133" t="n">
        <v>0</v>
      </c>
      <c r="AB10" s="131" t="n">
        <f aca="false">SUM(AC10:AI10)</f>
        <v>0</v>
      </c>
      <c r="AC10" s="133" t="n">
        <v>0</v>
      </c>
      <c r="AD10" s="133" t="n">
        <v>0</v>
      </c>
      <c r="AE10" s="133" t="n">
        <v>0</v>
      </c>
      <c r="AF10" s="133" t="n">
        <v>0</v>
      </c>
      <c r="AG10" s="133" t="n">
        <v>0</v>
      </c>
      <c r="AH10" s="133" t="n">
        <v>0</v>
      </c>
      <c r="AI10" s="133" t="n">
        <v>0</v>
      </c>
      <c r="AJ10" s="1"/>
    </row>
    <row r="11" customFormat="false" ht="12.75" hidden="false" customHeight="false" outlineLevel="0" collapsed="false">
      <c r="A11" s="28"/>
      <c r="B11" s="135" t="n">
        <v>7</v>
      </c>
      <c r="C11" s="56" t="n">
        <v>39172</v>
      </c>
      <c r="D11" s="131" t="n">
        <f aca="false">SUM(E11:F11)</f>
        <v>0</v>
      </c>
      <c r="E11" s="133" t="n">
        <v>0</v>
      </c>
      <c r="F11" s="20"/>
      <c r="G11" s="131" t="n">
        <f aca="false">SUM(D11+I11+S11+AB11)</f>
        <v>0</v>
      </c>
      <c r="H11" s="131" t="n">
        <f aca="false">SUM(D11+I11)</f>
        <v>0</v>
      </c>
      <c r="I11" s="131" t="n">
        <f aca="false">SUM(J11:R11)</f>
        <v>0</v>
      </c>
      <c r="J11" s="133" t="n">
        <v>0</v>
      </c>
      <c r="K11" s="133"/>
      <c r="L11" s="133" t="n">
        <v>0</v>
      </c>
      <c r="M11" s="133" t="n">
        <v>0</v>
      </c>
      <c r="N11" s="133" t="n">
        <v>0</v>
      </c>
      <c r="O11" s="133" t="n">
        <v>0</v>
      </c>
      <c r="P11" s="133" t="n">
        <v>0</v>
      </c>
      <c r="Q11" s="133" t="n">
        <v>0</v>
      </c>
      <c r="R11" s="133" t="n">
        <v>0</v>
      </c>
      <c r="S11" s="131" t="n">
        <f aca="false">SUM(T11:AA11)</f>
        <v>0</v>
      </c>
      <c r="T11" s="133" t="n">
        <v>0</v>
      </c>
      <c r="U11" s="133" t="n">
        <v>0</v>
      </c>
      <c r="V11" s="133" t="n">
        <v>0</v>
      </c>
      <c r="W11" s="133" t="n">
        <v>0</v>
      </c>
      <c r="X11" s="133" t="n">
        <v>0</v>
      </c>
      <c r="Y11" s="133" t="n">
        <v>0</v>
      </c>
      <c r="Z11" s="133" t="n">
        <v>0</v>
      </c>
      <c r="AA11" s="133" t="n">
        <v>0</v>
      </c>
      <c r="AB11" s="131" t="n">
        <f aca="false">SUM(AC11:AI11)</f>
        <v>0</v>
      </c>
      <c r="AC11" s="133" t="n">
        <v>0</v>
      </c>
      <c r="AD11" s="133" t="n">
        <v>0</v>
      </c>
      <c r="AE11" s="133" t="n">
        <v>0</v>
      </c>
      <c r="AF11" s="133" t="n">
        <v>0</v>
      </c>
      <c r="AG11" s="133" t="n">
        <v>0</v>
      </c>
      <c r="AH11" s="133" t="n">
        <v>0</v>
      </c>
      <c r="AI11" s="133" t="n">
        <v>0</v>
      </c>
      <c r="AJ11" s="1"/>
    </row>
    <row r="12" customFormat="false" ht="12.75" hidden="false" customHeight="false" outlineLevel="0" collapsed="false">
      <c r="A12" s="28"/>
      <c r="B12" s="135" t="n">
        <v>8</v>
      </c>
      <c r="C12" s="56" t="n">
        <v>39186</v>
      </c>
      <c r="D12" s="131" t="n">
        <f aca="false">SUM(E12:F12)</f>
        <v>0</v>
      </c>
      <c r="E12" s="133" t="n">
        <v>0</v>
      </c>
      <c r="F12" s="20"/>
      <c r="G12" s="131" t="n">
        <f aca="false">SUM(D12+I12+S12+AB12)</f>
        <v>0</v>
      </c>
      <c r="H12" s="131" t="n">
        <f aca="false">SUM(D12+I12)</f>
        <v>0</v>
      </c>
      <c r="I12" s="131" t="n">
        <f aca="false">SUM(J12:R12)</f>
        <v>0</v>
      </c>
      <c r="J12" s="133" t="n">
        <v>0</v>
      </c>
      <c r="K12" s="133"/>
      <c r="L12" s="133" t="n">
        <v>0</v>
      </c>
      <c r="M12" s="133" t="n">
        <v>0</v>
      </c>
      <c r="N12" s="133" t="n">
        <v>0</v>
      </c>
      <c r="O12" s="133" t="n">
        <v>0</v>
      </c>
      <c r="P12" s="133" t="n">
        <v>0</v>
      </c>
      <c r="Q12" s="133" t="n">
        <v>0</v>
      </c>
      <c r="R12" s="133" t="n">
        <v>0</v>
      </c>
      <c r="S12" s="131" t="n">
        <f aca="false">SUM(T12:AA12)</f>
        <v>0</v>
      </c>
      <c r="T12" s="133" t="n">
        <v>0</v>
      </c>
      <c r="U12" s="133" t="n">
        <v>0</v>
      </c>
      <c r="V12" s="133" t="n">
        <v>0</v>
      </c>
      <c r="W12" s="133" t="n">
        <v>0</v>
      </c>
      <c r="X12" s="133" t="n">
        <v>0</v>
      </c>
      <c r="Y12" s="133" t="n">
        <v>0</v>
      </c>
      <c r="Z12" s="133" t="n">
        <v>0</v>
      </c>
      <c r="AA12" s="133" t="n">
        <v>0</v>
      </c>
      <c r="AB12" s="131" t="n">
        <f aca="false">SUM(AC12:AI12)</f>
        <v>0</v>
      </c>
      <c r="AC12" s="133" t="n">
        <v>0</v>
      </c>
      <c r="AD12" s="133" t="n">
        <v>0</v>
      </c>
      <c r="AE12" s="133" t="n">
        <v>0</v>
      </c>
      <c r="AF12" s="133" t="n">
        <v>0</v>
      </c>
      <c r="AG12" s="133" t="n">
        <v>0</v>
      </c>
      <c r="AH12" s="133" t="n">
        <v>0</v>
      </c>
      <c r="AI12" s="133" t="n">
        <v>0</v>
      </c>
      <c r="AJ12" s="1"/>
    </row>
    <row r="13" customFormat="false" ht="12.75" hidden="false" customHeight="false" outlineLevel="0" collapsed="false">
      <c r="A13" s="28"/>
      <c r="B13" s="135" t="n">
        <v>9</v>
      </c>
      <c r="C13" s="56" t="n">
        <v>39200</v>
      </c>
      <c r="D13" s="131" t="n">
        <f aca="false">SUM(E13:F13)</f>
        <v>0</v>
      </c>
      <c r="E13" s="133" t="n">
        <v>0</v>
      </c>
      <c r="F13" s="20"/>
      <c r="G13" s="131" t="n">
        <f aca="false">SUM(D13+I13+S13+AB13)</f>
        <v>0</v>
      </c>
      <c r="H13" s="131" t="n">
        <f aca="false">SUM(D13+I13)</f>
        <v>0</v>
      </c>
      <c r="I13" s="131" t="n">
        <f aca="false">SUM(J13:R13)</f>
        <v>0</v>
      </c>
      <c r="J13" s="133" t="n">
        <v>0</v>
      </c>
      <c r="K13" s="133"/>
      <c r="L13" s="133" t="n">
        <v>0</v>
      </c>
      <c r="M13" s="133" t="n">
        <v>0</v>
      </c>
      <c r="N13" s="133" t="n">
        <v>0</v>
      </c>
      <c r="O13" s="133" t="n">
        <v>0</v>
      </c>
      <c r="P13" s="133" t="n">
        <v>0</v>
      </c>
      <c r="Q13" s="133" t="n">
        <v>0</v>
      </c>
      <c r="R13" s="133" t="n">
        <v>0</v>
      </c>
      <c r="S13" s="131" t="n">
        <f aca="false">SUM(T13:AA13)</f>
        <v>0</v>
      </c>
      <c r="T13" s="133" t="n">
        <v>0</v>
      </c>
      <c r="U13" s="133" t="n">
        <v>0</v>
      </c>
      <c r="V13" s="133" t="n">
        <v>0</v>
      </c>
      <c r="W13" s="133" t="n">
        <v>0</v>
      </c>
      <c r="X13" s="133" t="n">
        <v>0</v>
      </c>
      <c r="Y13" s="133" t="n">
        <v>0</v>
      </c>
      <c r="Z13" s="133" t="n">
        <v>0</v>
      </c>
      <c r="AA13" s="133" t="n">
        <v>0</v>
      </c>
      <c r="AB13" s="131" t="n">
        <f aca="false">SUM(AC13:AI13)</f>
        <v>0</v>
      </c>
      <c r="AC13" s="133" t="n">
        <v>0</v>
      </c>
      <c r="AD13" s="133" t="n">
        <v>0</v>
      </c>
      <c r="AE13" s="133" t="n">
        <v>0</v>
      </c>
      <c r="AF13" s="133" t="n">
        <v>0</v>
      </c>
      <c r="AG13" s="133" t="n">
        <v>0</v>
      </c>
      <c r="AH13" s="133" t="n">
        <v>0</v>
      </c>
      <c r="AI13" s="133" t="n">
        <v>0</v>
      </c>
      <c r="AJ13" s="1"/>
    </row>
    <row r="14" customFormat="false" ht="12.75" hidden="false" customHeight="false" outlineLevel="0" collapsed="false">
      <c r="A14" s="28"/>
      <c r="B14" s="135" t="n">
        <v>10</v>
      </c>
      <c r="C14" s="56" t="n">
        <v>39214</v>
      </c>
      <c r="D14" s="131" t="n">
        <f aca="false">SUM(E14:F14)</f>
        <v>0</v>
      </c>
      <c r="E14" s="133" t="n">
        <v>0</v>
      </c>
      <c r="F14" s="20"/>
      <c r="G14" s="131" t="n">
        <f aca="false">SUM(D14+I14+S14+AB14)</f>
        <v>0</v>
      </c>
      <c r="H14" s="131" t="n">
        <f aca="false">SUM(D14+I14)</f>
        <v>0</v>
      </c>
      <c r="I14" s="131" t="n">
        <f aca="false">SUM(J14:R14)</f>
        <v>0</v>
      </c>
      <c r="J14" s="133" t="n">
        <v>0</v>
      </c>
      <c r="K14" s="133"/>
      <c r="L14" s="133" t="n">
        <v>0</v>
      </c>
      <c r="M14" s="133" t="n">
        <v>0</v>
      </c>
      <c r="N14" s="133" t="n">
        <v>0</v>
      </c>
      <c r="O14" s="133" t="n">
        <v>0</v>
      </c>
      <c r="P14" s="133" t="n">
        <v>0</v>
      </c>
      <c r="Q14" s="133" t="n">
        <v>0</v>
      </c>
      <c r="R14" s="133" t="n">
        <v>0</v>
      </c>
      <c r="S14" s="131" t="n">
        <f aca="false">SUM(T14:AA14)</f>
        <v>0</v>
      </c>
      <c r="T14" s="133" t="n">
        <v>0</v>
      </c>
      <c r="U14" s="133" t="n">
        <v>0</v>
      </c>
      <c r="V14" s="133" t="n">
        <v>0</v>
      </c>
      <c r="W14" s="133" t="n">
        <v>0</v>
      </c>
      <c r="X14" s="133" t="n">
        <v>0</v>
      </c>
      <c r="Y14" s="133" t="n">
        <v>0</v>
      </c>
      <c r="Z14" s="133" t="n">
        <v>0</v>
      </c>
      <c r="AA14" s="133" t="n">
        <v>0</v>
      </c>
      <c r="AB14" s="131" t="n">
        <f aca="false">SUM(AC14:AI14)</f>
        <v>0</v>
      </c>
      <c r="AC14" s="133" t="n">
        <v>0</v>
      </c>
      <c r="AD14" s="133" t="n">
        <v>0</v>
      </c>
      <c r="AE14" s="133" t="n">
        <v>0</v>
      </c>
      <c r="AF14" s="133" t="n">
        <v>0</v>
      </c>
      <c r="AG14" s="133" t="n">
        <v>0</v>
      </c>
      <c r="AH14" s="133" t="n">
        <v>0</v>
      </c>
      <c r="AI14" s="133" t="n">
        <v>0</v>
      </c>
      <c r="AJ14" s="1"/>
    </row>
    <row r="15" customFormat="false" ht="12.75" hidden="false" customHeight="false" outlineLevel="0" collapsed="false">
      <c r="A15" s="28"/>
      <c r="B15" s="135" t="n">
        <v>11</v>
      </c>
      <c r="C15" s="56" t="n">
        <v>39228</v>
      </c>
      <c r="D15" s="131" t="n">
        <f aca="false">SUM(E15:F15)</f>
        <v>0</v>
      </c>
      <c r="E15" s="133" t="n">
        <v>0</v>
      </c>
      <c r="F15" s="20"/>
      <c r="G15" s="131" t="n">
        <f aca="false">SUM(D15+I15+S15+AB15)</f>
        <v>0</v>
      </c>
      <c r="H15" s="131" t="n">
        <f aca="false">SUM(D15+I15)</f>
        <v>0</v>
      </c>
      <c r="I15" s="131" t="n">
        <f aca="false">SUM(J15:R15)</f>
        <v>0</v>
      </c>
      <c r="J15" s="133" t="n">
        <v>0</v>
      </c>
      <c r="K15" s="133"/>
      <c r="L15" s="133" t="n">
        <v>0</v>
      </c>
      <c r="M15" s="133" t="n">
        <v>0</v>
      </c>
      <c r="N15" s="133" t="n">
        <v>0</v>
      </c>
      <c r="O15" s="133" t="n">
        <v>0</v>
      </c>
      <c r="P15" s="133" t="n">
        <v>0</v>
      </c>
      <c r="Q15" s="133" t="n">
        <v>0</v>
      </c>
      <c r="R15" s="133" t="n">
        <v>0</v>
      </c>
      <c r="S15" s="131" t="n">
        <f aca="false">SUM(T15:AA15)</f>
        <v>0</v>
      </c>
      <c r="T15" s="133" t="n">
        <v>0</v>
      </c>
      <c r="U15" s="133" t="n">
        <v>0</v>
      </c>
      <c r="V15" s="133" t="n">
        <v>0</v>
      </c>
      <c r="W15" s="133" t="n">
        <v>0</v>
      </c>
      <c r="X15" s="133" t="n">
        <v>0</v>
      </c>
      <c r="Y15" s="133" t="n">
        <v>0</v>
      </c>
      <c r="Z15" s="133" t="n">
        <v>0</v>
      </c>
      <c r="AA15" s="133" t="n">
        <v>0</v>
      </c>
      <c r="AB15" s="131" t="n">
        <f aca="false">SUM(AC15:AI15)</f>
        <v>0</v>
      </c>
      <c r="AC15" s="133" t="n">
        <v>0</v>
      </c>
      <c r="AD15" s="133" t="n">
        <v>0</v>
      </c>
      <c r="AE15" s="133" t="n">
        <v>0</v>
      </c>
      <c r="AF15" s="133" t="n">
        <v>0</v>
      </c>
      <c r="AG15" s="133" t="n">
        <v>0</v>
      </c>
      <c r="AH15" s="133" t="n">
        <v>0</v>
      </c>
      <c r="AI15" s="133" t="n">
        <v>0</v>
      </c>
      <c r="AJ15" s="1"/>
    </row>
    <row r="16" customFormat="false" ht="12.75" hidden="false" customHeight="false" outlineLevel="0" collapsed="false">
      <c r="A16" s="28"/>
      <c r="B16" s="135" t="n">
        <v>12</v>
      </c>
      <c r="C16" s="56" t="n">
        <v>39242</v>
      </c>
      <c r="D16" s="131" t="n">
        <f aca="false">SUM(E16:F16)</f>
        <v>0</v>
      </c>
      <c r="E16" s="133" t="n">
        <v>0</v>
      </c>
      <c r="F16" s="20"/>
      <c r="G16" s="131" t="n">
        <f aca="false">SUM(D16+I16+S16+AB16)</f>
        <v>0</v>
      </c>
      <c r="H16" s="131" t="n">
        <f aca="false">SUM(D16+I16)</f>
        <v>0</v>
      </c>
      <c r="I16" s="131" t="n">
        <f aca="false">SUM(J16:R16)</f>
        <v>0</v>
      </c>
      <c r="J16" s="133" t="n">
        <v>0</v>
      </c>
      <c r="K16" s="133"/>
      <c r="L16" s="133" t="n">
        <v>0</v>
      </c>
      <c r="M16" s="133" t="n">
        <v>0</v>
      </c>
      <c r="N16" s="133" t="n">
        <v>0</v>
      </c>
      <c r="O16" s="133" t="n">
        <v>0</v>
      </c>
      <c r="P16" s="133" t="n">
        <v>0</v>
      </c>
      <c r="Q16" s="133" t="n">
        <v>0</v>
      </c>
      <c r="R16" s="133" t="n">
        <v>0</v>
      </c>
      <c r="S16" s="131" t="n">
        <f aca="false">SUM(T16:AA16)</f>
        <v>0</v>
      </c>
      <c r="T16" s="133" t="n">
        <v>0</v>
      </c>
      <c r="U16" s="133" t="n">
        <v>0</v>
      </c>
      <c r="V16" s="133" t="n">
        <v>0</v>
      </c>
      <c r="W16" s="133" t="n">
        <v>0</v>
      </c>
      <c r="X16" s="133" t="n">
        <v>0</v>
      </c>
      <c r="Y16" s="133" t="n">
        <v>0</v>
      </c>
      <c r="Z16" s="133" t="n">
        <v>0</v>
      </c>
      <c r="AA16" s="133" t="n">
        <v>0</v>
      </c>
      <c r="AB16" s="131" t="n">
        <f aca="false">SUM(AC16:AI16)</f>
        <v>0</v>
      </c>
      <c r="AC16" s="133" t="n">
        <v>0</v>
      </c>
      <c r="AD16" s="133" t="n">
        <v>0</v>
      </c>
      <c r="AE16" s="133" t="n">
        <v>0</v>
      </c>
      <c r="AF16" s="133" t="n">
        <v>0</v>
      </c>
      <c r="AG16" s="133" t="n">
        <v>0</v>
      </c>
      <c r="AH16" s="133" t="n">
        <v>0</v>
      </c>
      <c r="AI16" s="133" t="n">
        <v>0</v>
      </c>
      <c r="AJ16" s="1"/>
    </row>
    <row r="17" customFormat="false" ht="12.75" hidden="false" customHeight="false" outlineLevel="0" collapsed="false">
      <c r="A17" s="28"/>
      <c r="B17" s="135" t="n">
        <v>13</v>
      </c>
      <c r="C17" s="56" t="n">
        <v>39256</v>
      </c>
      <c r="D17" s="131" t="n">
        <f aca="false">SUM(E17:F17)</f>
        <v>0</v>
      </c>
      <c r="E17" s="133" t="n">
        <v>0</v>
      </c>
      <c r="F17" s="20"/>
      <c r="G17" s="131" t="n">
        <f aca="false">SUM(D17+I17+S17+AB17)</f>
        <v>0</v>
      </c>
      <c r="H17" s="131" t="n">
        <f aca="false">SUM(D17+I17)</f>
        <v>0</v>
      </c>
      <c r="I17" s="131" t="n">
        <f aca="false">SUM(J17:R17)</f>
        <v>0</v>
      </c>
      <c r="J17" s="133" t="n">
        <v>0</v>
      </c>
      <c r="K17" s="133"/>
      <c r="L17" s="133" t="n">
        <v>0</v>
      </c>
      <c r="M17" s="133" t="n">
        <v>0</v>
      </c>
      <c r="N17" s="133" t="n">
        <v>0</v>
      </c>
      <c r="O17" s="133" t="n">
        <v>0</v>
      </c>
      <c r="P17" s="133" t="n">
        <v>0</v>
      </c>
      <c r="Q17" s="133" t="n">
        <v>0</v>
      </c>
      <c r="R17" s="133" t="n">
        <v>0</v>
      </c>
      <c r="S17" s="131" t="n">
        <f aca="false">SUM(T17:AA17)</f>
        <v>0</v>
      </c>
      <c r="T17" s="133" t="n">
        <v>0</v>
      </c>
      <c r="U17" s="133" t="n">
        <v>0</v>
      </c>
      <c r="V17" s="133" t="n">
        <v>0</v>
      </c>
      <c r="W17" s="133" t="n">
        <v>0</v>
      </c>
      <c r="X17" s="133" t="n">
        <v>0</v>
      </c>
      <c r="Y17" s="133" t="n">
        <v>0</v>
      </c>
      <c r="Z17" s="133" t="n">
        <v>0</v>
      </c>
      <c r="AA17" s="133" t="n">
        <v>0</v>
      </c>
      <c r="AB17" s="131" t="n">
        <f aca="false">SUM(AC17:AI17)</f>
        <v>0</v>
      </c>
      <c r="AC17" s="133" t="n">
        <v>0</v>
      </c>
      <c r="AD17" s="133" t="n">
        <v>0</v>
      </c>
      <c r="AE17" s="133" t="n">
        <v>0</v>
      </c>
      <c r="AF17" s="133" t="n">
        <v>0</v>
      </c>
      <c r="AG17" s="133" t="n">
        <v>0</v>
      </c>
      <c r="AH17" s="133" t="n">
        <v>0</v>
      </c>
      <c r="AI17" s="133" t="n">
        <v>0</v>
      </c>
      <c r="AJ17" s="1"/>
    </row>
    <row r="18" customFormat="false" ht="12.75" hidden="false" customHeight="false" outlineLevel="0" collapsed="false">
      <c r="A18" s="28"/>
      <c r="B18" s="135" t="n">
        <v>14</v>
      </c>
      <c r="C18" s="56" t="n">
        <v>39270</v>
      </c>
      <c r="D18" s="131" t="n">
        <f aca="false">SUM(E18:F18)</f>
        <v>0</v>
      </c>
      <c r="E18" s="133" t="n">
        <v>0</v>
      </c>
      <c r="F18" s="20"/>
      <c r="G18" s="131" t="n">
        <f aca="false">SUM(D18+I18+S18+AB18)</f>
        <v>0</v>
      </c>
      <c r="H18" s="131" t="n">
        <f aca="false">SUM(D18+I18)</f>
        <v>0</v>
      </c>
      <c r="I18" s="131" t="n">
        <f aca="false">SUM(J18:R18)</f>
        <v>0</v>
      </c>
      <c r="J18" s="133" t="n">
        <v>0</v>
      </c>
      <c r="K18" s="133"/>
      <c r="L18" s="133" t="n">
        <v>0</v>
      </c>
      <c r="M18" s="133" t="n">
        <v>0</v>
      </c>
      <c r="N18" s="133" t="n">
        <v>0</v>
      </c>
      <c r="O18" s="133" t="n">
        <v>0</v>
      </c>
      <c r="P18" s="133" t="n">
        <v>0</v>
      </c>
      <c r="Q18" s="133" t="n">
        <v>0</v>
      </c>
      <c r="R18" s="133" t="n">
        <v>0</v>
      </c>
      <c r="S18" s="131" t="n">
        <f aca="false">SUM(T18:AA18)</f>
        <v>0</v>
      </c>
      <c r="T18" s="133" t="n">
        <v>0</v>
      </c>
      <c r="U18" s="133" t="n">
        <v>0</v>
      </c>
      <c r="V18" s="133" t="n">
        <v>0</v>
      </c>
      <c r="W18" s="133" t="n">
        <v>0</v>
      </c>
      <c r="X18" s="133" t="n">
        <v>0</v>
      </c>
      <c r="Y18" s="133" t="n">
        <v>0</v>
      </c>
      <c r="Z18" s="133" t="n">
        <v>0</v>
      </c>
      <c r="AA18" s="133" t="n">
        <v>0</v>
      </c>
      <c r="AB18" s="131" t="n">
        <f aca="false">SUM(AC18:AI18)</f>
        <v>0</v>
      </c>
      <c r="AC18" s="133" t="n">
        <v>0</v>
      </c>
      <c r="AD18" s="133" t="n">
        <v>0</v>
      </c>
      <c r="AE18" s="133" t="n">
        <v>0</v>
      </c>
      <c r="AF18" s="133" t="n">
        <v>0</v>
      </c>
      <c r="AG18" s="133" t="n">
        <v>0</v>
      </c>
      <c r="AH18" s="133" t="n">
        <v>0</v>
      </c>
      <c r="AI18" s="133" t="n">
        <v>0</v>
      </c>
      <c r="AJ18" s="1"/>
    </row>
    <row r="19" customFormat="false" ht="12.75" hidden="false" customHeight="false" outlineLevel="0" collapsed="false">
      <c r="A19" s="28"/>
      <c r="B19" s="135" t="n">
        <v>15</v>
      </c>
      <c r="C19" s="56" t="n">
        <v>39284</v>
      </c>
      <c r="D19" s="131" t="n">
        <f aca="false">SUM(E19:F19)</f>
        <v>0</v>
      </c>
      <c r="E19" s="133" t="n">
        <v>0</v>
      </c>
      <c r="F19" s="20"/>
      <c r="G19" s="131" t="n">
        <f aca="false">SUM(D19+I19+S19+AB19)</f>
        <v>0</v>
      </c>
      <c r="H19" s="131" t="n">
        <f aca="false">SUM(D19+I19)</f>
        <v>0</v>
      </c>
      <c r="I19" s="131" t="n">
        <f aca="false">SUM(J19:R19)</f>
        <v>0</v>
      </c>
      <c r="J19" s="133" t="n">
        <v>0</v>
      </c>
      <c r="K19" s="133"/>
      <c r="L19" s="133" t="n">
        <v>0</v>
      </c>
      <c r="M19" s="133" t="n">
        <v>0</v>
      </c>
      <c r="N19" s="133" t="n">
        <v>0</v>
      </c>
      <c r="O19" s="133" t="n">
        <v>0</v>
      </c>
      <c r="P19" s="133" t="n">
        <v>0</v>
      </c>
      <c r="Q19" s="133" t="n">
        <v>0</v>
      </c>
      <c r="R19" s="133" t="n">
        <v>0</v>
      </c>
      <c r="S19" s="131" t="n">
        <f aca="false">SUM(T19:AA19)</f>
        <v>0</v>
      </c>
      <c r="T19" s="133" t="n">
        <v>0</v>
      </c>
      <c r="U19" s="133" t="n">
        <v>0</v>
      </c>
      <c r="V19" s="133" t="n">
        <v>0</v>
      </c>
      <c r="W19" s="133" t="n">
        <v>0</v>
      </c>
      <c r="X19" s="133" t="n">
        <v>0</v>
      </c>
      <c r="Y19" s="133" t="n">
        <v>0</v>
      </c>
      <c r="Z19" s="133" t="n">
        <v>0</v>
      </c>
      <c r="AA19" s="133" t="n">
        <v>0</v>
      </c>
      <c r="AB19" s="131" t="n">
        <f aca="false">SUM(AC19:AI19)</f>
        <v>0</v>
      </c>
      <c r="AC19" s="133" t="n">
        <v>0</v>
      </c>
      <c r="AD19" s="133" t="n">
        <v>0</v>
      </c>
      <c r="AE19" s="133" t="n">
        <v>0</v>
      </c>
      <c r="AF19" s="133" t="n">
        <v>0</v>
      </c>
      <c r="AG19" s="133" t="n">
        <v>0</v>
      </c>
      <c r="AH19" s="133" t="n">
        <v>0</v>
      </c>
      <c r="AI19" s="133" t="n">
        <v>0</v>
      </c>
      <c r="AJ19" s="1"/>
    </row>
    <row r="20" customFormat="false" ht="12.75" hidden="false" customHeight="false" outlineLevel="0" collapsed="false">
      <c r="A20" s="28"/>
      <c r="B20" s="135" t="n">
        <v>16</v>
      </c>
      <c r="C20" s="56" t="n">
        <v>39298</v>
      </c>
      <c r="D20" s="131" t="n">
        <f aca="false">SUM(E20:F20)</f>
        <v>0</v>
      </c>
      <c r="E20" s="133" t="n">
        <v>0</v>
      </c>
      <c r="F20" s="20"/>
      <c r="G20" s="131" t="n">
        <f aca="false">SUM(D20+I20+S20+AB20)</f>
        <v>0</v>
      </c>
      <c r="H20" s="131" t="n">
        <f aca="false">SUM(D20+I20)</f>
        <v>0</v>
      </c>
      <c r="I20" s="131" t="n">
        <f aca="false">SUM(J20:R20)</f>
        <v>0</v>
      </c>
      <c r="J20" s="133" t="n">
        <v>0</v>
      </c>
      <c r="K20" s="133"/>
      <c r="L20" s="133" t="n">
        <v>0</v>
      </c>
      <c r="M20" s="133" t="n">
        <v>0</v>
      </c>
      <c r="N20" s="133" t="n">
        <v>0</v>
      </c>
      <c r="O20" s="133" t="n">
        <v>0</v>
      </c>
      <c r="P20" s="133" t="n">
        <v>0</v>
      </c>
      <c r="Q20" s="133" t="n">
        <v>0</v>
      </c>
      <c r="R20" s="133" t="n">
        <v>0</v>
      </c>
      <c r="S20" s="131" t="n">
        <f aca="false">SUM(T20:AA20)</f>
        <v>0</v>
      </c>
      <c r="T20" s="133" t="n">
        <v>0</v>
      </c>
      <c r="U20" s="133" t="n">
        <v>0</v>
      </c>
      <c r="V20" s="133" t="n">
        <v>0</v>
      </c>
      <c r="W20" s="133" t="n">
        <v>0</v>
      </c>
      <c r="X20" s="133" t="n">
        <v>0</v>
      </c>
      <c r="Y20" s="133" t="n">
        <v>0</v>
      </c>
      <c r="Z20" s="133" t="n">
        <v>0</v>
      </c>
      <c r="AA20" s="133" t="n">
        <v>0</v>
      </c>
      <c r="AB20" s="131" t="n">
        <f aca="false">SUM(AC20:AI20)</f>
        <v>0</v>
      </c>
      <c r="AC20" s="133" t="n">
        <v>0</v>
      </c>
      <c r="AD20" s="133" t="n">
        <v>0</v>
      </c>
      <c r="AE20" s="133" t="n">
        <v>0</v>
      </c>
      <c r="AF20" s="133" t="n">
        <v>0</v>
      </c>
      <c r="AG20" s="133" t="n">
        <v>0</v>
      </c>
      <c r="AH20" s="133" t="n">
        <v>0</v>
      </c>
      <c r="AI20" s="133" t="n">
        <v>0</v>
      </c>
      <c r="AJ20" s="1"/>
    </row>
    <row r="21" customFormat="false" ht="12.75" hidden="false" customHeight="false" outlineLevel="0" collapsed="false">
      <c r="A21" s="28"/>
      <c r="B21" s="135" t="n">
        <v>17</v>
      </c>
      <c r="C21" s="56" t="n">
        <v>39312</v>
      </c>
      <c r="D21" s="131" t="n">
        <f aca="false">SUM(E21:F21)</f>
        <v>0</v>
      </c>
      <c r="E21" s="133" t="n">
        <v>0</v>
      </c>
      <c r="F21" s="20"/>
      <c r="G21" s="131" t="n">
        <f aca="false">SUM(D21+I21+S21+AB21)</f>
        <v>0</v>
      </c>
      <c r="H21" s="131" t="n">
        <f aca="false">SUM(D21+I21)</f>
        <v>0</v>
      </c>
      <c r="I21" s="131" t="n">
        <f aca="false">SUM(J21:R21)</f>
        <v>0</v>
      </c>
      <c r="J21" s="133" t="n">
        <v>0</v>
      </c>
      <c r="K21" s="133"/>
      <c r="L21" s="133" t="n">
        <v>0</v>
      </c>
      <c r="M21" s="133" t="n">
        <v>0</v>
      </c>
      <c r="N21" s="133" t="n">
        <v>0</v>
      </c>
      <c r="O21" s="133" t="n">
        <v>0</v>
      </c>
      <c r="P21" s="133" t="n">
        <v>0</v>
      </c>
      <c r="Q21" s="133" t="n">
        <v>0</v>
      </c>
      <c r="R21" s="133" t="n">
        <v>0</v>
      </c>
      <c r="S21" s="131" t="n">
        <f aca="false">SUM(T21:AA21)</f>
        <v>0</v>
      </c>
      <c r="T21" s="133" t="n">
        <v>0</v>
      </c>
      <c r="U21" s="133" t="n">
        <v>0</v>
      </c>
      <c r="V21" s="133" t="n">
        <v>0</v>
      </c>
      <c r="W21" s="133" t="n">
        <v>0</v>
      </c>
      <c r="X21" s="133" t="n">
        <v>0</v>
      </c>
      <c r="Y21" s="133" t="n">
        <v>0</v>
      </c>
      <c r="Z21" s="133" t="n">
        <v>0</v>
      </c>
      <c r="AA21" s="133" t="n">
        <v>0</v>
      </c>
      <c r="AB21" s="131" t="n">
        <f aca="false">SUM(AC21:AI21)</f>
        <v>0</v>
      </c>
      <c r="AC21" s="133" t="n">
        <v>0</v>
      </c>
      <c r="AD21" s="133" t="n">
        <v>0</v>
      </c>
      <c r="AE21" s="133" t="n">
        <v>0</v>
      </c>
      <c r="AF21" s="133" t="n">
        <v>0</v>
      </c>
      <c r="AG21" s="133" t="n">
        <v>0</v>
      </c>
      <c r="AH21" s="133" t="n">
        <v>0</v>
      </c>
      <c r="AI21" s="133" t="n">
        <v>0</v>
      </c>
      <c r="AJ21" s="1"/>
    </row>
    <row r="22" customFormat="false" ht="12.75" hidden="false" customHeight="false" outlineLevel="0" collapsed="false">
      <c r="A22" s="28"/>
      <c r="B22" s="135" t="n">
        <v>18</v>
      </c>
      <c r="C22" s="56" t="n">
        <v>39326</v>
      </c>
      <c r="D22" s="131" t="n">
        <f aca="false">SUM(E22:F22)</f>
        <v>0</v>
      </c>
      <c r="E22" s="133" t="n">
        <v>0</v>
      </c>
      <c r="F22" s="20"/>
      <c r="G22" s="131" t="n">
        <f aca="false">SUM(D22+I22+S22+AB22)</f>
        <v>0</v>
      </c>
      <c r="H22" s="131" t="n">
        <f aca="false">SUM(D22+I22)</f>
        <v>0</v>
      </c>
      <c r="I22" s="131" t="n">
        <f aca="false">SUM(J22:R22)</f>
        <v>0</v>
      </c>
      <c r="J22" s="133" t="n">
        <v>0</v>
      </c>
      <c r="K22" s="133"/>
      <c r="L22" s="133" t="n">
        <v>0</v>
      </c>
      <c r="M22" s="133" t="n">
        <v>0</v>
      </c>
      <c r="N22" s="133" t="n">
        <v>0</v>
      </c>
      <c r="O22" s="133" t="n">
        <v>0</v>
      </c>
      <c r="P22" s="133" t="n">
        <v>0</v>
      </c>
      <c r="Q22" s="133" t="n">
        <v>0</v>
      </c>
      <c r="R22" s="133" t="n">
        <v>0</v>
      </c>
      <c r="S22" s="131" t="n">
        <f aca="false">SUM(T22:AA22)</f>
        <v>0</v>
      </c>
      <c r="T22" s="133" t="n">
        <v>0</v>
      </c>
      <c r="U22" s="133" t="n">
        <v>0</v>
      </c>
      <c r="V22" s="133" t="n">
        <v>0</v>
      </c>
      <c r="W22" s="133" t="n">
        <v>0</v>
      </c>
      <c r="X22" s="133" t="n">
        <v>0</v>
      </c>
      <c r="Y22" s="133" t="n">
        <v>0</v>
      </c>
      <c r="Z22" s="133" t="n">
        <v>0</v>
      </c>
      <c r="AA22" s="133" t="n">
        <v>0</v>
      </c>
      <c r="AB22" s="131" t="n">
        <f aca="false">SUM(AC22:AI22)</f>
        <v>0</v>
      </c>
      <c r="AC22" s="133" t="n">
        <v>0</v>
      </c>
      <c r="AD22" s="133" t="n">
        <v>0</v>
      </c>
      <c r="AE22" s="133" t="n">
        <v>0</v>
      </c>
      <c r="AF22" s="133" t="n">
        <v>0</v>
      </c>
      <c r="AG22" s="133" t="n">
        <v>0</v>
      </c>
      <c r="AH22" s="133" t="n">
        <v>0</v>
      </c>
      <c r="AI22" s="133" t="n">
        <v>0</v>
      </c>
      <c r="AJ22" s="1"/>
    </row>
    <row r="23" customFormat="false" ht="12.75" hidden="false" customHeight="false" outlineLevel="0" collapsed="false">
      <c r="A23" s="28"/>
      <c r="B23" s="135" t="n">
        <v>19</v>
      </c>
      <c r="C23" s="56" t="n">
        <v>39340</v>
      </c>
      <c r="D23" s="131" t="n">
        <f aca="false">SUM(E23:F23)</f>
        <v>0</v>
      </c>
      <c r="E23" s="133" t="n">
        <v>0</v>
      </c>
      <c r="F23" s="20"/>
      <c r="G23" s="131" t="n">
        <f aca="false">SUM(D23+I23+S23+AB23)</f>
        <v>0</v>
      </c>
      <c r="H23" s="131" t="n">
        <f aca="false">SUM(D23+I23)</f>
        <v>0</v>
      </c>
      <c r="I23" s="131" t="n">
        <f aca="false">SUM(J23:R23)</f>
        <v>0</v>
      </c>
      <c r="J23" s="133" t="n">
        <v>0</v>
      </c>
      <c r="K23" s="133"/>
      <c r="L23" s="133" t="n">
        <v>0</v>
      </c>
      <c r="M23" s="133" t="n">
        <v>0</v>
      </c>
      <c r="N23" s="133" t="n">
        <v>0</v>
      </c>
      <c r="O23" s="133" t="n">
        <v>0</v>
      </c>
      <c r="P23" s="133" t="n">
        <v>0</v>
      </c>
      <c r="Q23" s="133" t="n">
        <v>0</v>
      </c>
      <c r="R23" s="133" t="n">
        <v>0</v>
      </c>
      <c r="S23" s="131" t="n">
        <f aca="false">SUM(T23:AA23)</f>
        <v>0</v>
      </c>
      <c r="T23" s="133" t="n">
        <v>0</v>
      </c>
      <c r="U23" s="133" t="n">
        <v>0</v>
      </c>
      <c r="V23" s="133" t="n">
        <v>0</v>
      </c>
      <c r="W23" s="133" t="n">
        <v>0</v>
      </c>
      <c r="X23" s="133" t="n">
        <v>0</v>
      </c>
      <c r="Y23" s="133" t="n">
        <v>0</v>
      </c>
      <c r="Z23" s="133" t="n">
        <v>0</v>
      </c>
      <c r="AA23" s="133" t="n">
        <v>0</v>
      </c>
      <c r="AB23" s="131" t="n">
        <f aca="false">SUM(AC23:AI23)</f>
        <v>0</v>
      </c>
      <c r="AC23" s="133" t="n">
        <v>0</v>
      </c>
      <c r="AD23" s="133" t="n">
        <v>0</v>
      </c>
      <c r="AE23" s="133" t="n">
        <v>0</v>
      </c>
      <c r="AF23" s="133" t="n">
        <v>0</v>
      </c>
      <c r="AG23" s="133" t="n">
        <v>0</v>
      </c>
      <c r="AH23" s="133" t="n">
        <v>0</v>
      </c>
      <c r="AI23" s="133" t="n">
        <v>0</v>
      </c>
      <c r="AJ23" s="1"/>
    </row>
    <row r="24" customFormat="false" ht="12.75" hidden="false" customHeight="false" outlineLevel="0" collapsed="false">
      <c r="A24" s="28"/>
      <c r="B24" s="135" t="n">
        <v>20</v>
      </c>
      <c r="C24" s="56" t="n">
        <v>39354</v>
      </c>
      <c r="D24" s="131" t="n">
        <f aca="false">SUM(E24:F24)</f>
        <v>0</v>
      </c>
      <c r="E24" s="133" t="n">
        <v>0</v>
      </c>
      <c r="F24" s="20"/>
      <c r="G24" s="131" t="n">
        <f aca="false">SUM(D24+I24+S24+AB24)</f>
        <v>0</v>
      </c>
      <c r="H24" s="131" t="n">
        <f aca="false">SUM(D24+I24)</f>
        <v>0</v>
      </c>
      <c r="I24" s="131" t="n">
        <f aca="false">SUM(J24:R24)</f>
        <v>0</v>
      </c>
      <c r="J24" s="133" t="n">
        <v>0</v>
      </c>
      <c r="K24" s="133"/>
      <c r="L24" s="133" t="n">
        <v>0</v>
      </c>
      <c r="M24" s="133" t="n">
        <v>0</v>
      </c>
      <c r="N24" s="133" t="n">
        <v>0</v>
      </c>
      <c r="O24" s="133" t="n">
        <v>0</v>
      </c>
      <c r="P24" s="133" t="n">
        <v>0</v>
      </c>
      <c r="Q24" s="133" t="n">
        <v>0</v>
      </c>
      <c r="R24" s="133" t="n">
        <v>0</v>
      </c>
      <c r="S24" s="131" t="n">
        <f aca="false">SUM(T24:AA24)</f>
        <v>0</v>
      </c>
      <c r="T24" s="133" t="n">
        <v>0</v>
      </c>
      <c r="U24" s="133" t="n">
        <v>0</v>
      </c>
      <c r="V24" s="133" t="n">
        <v>0</v>
      </c>
      <c r="W24" s="133" t="n">
        <v>0</v>
      </c>
      <c r="X24" s="133" t="n">
        <v>0</v>
      </c>
      <c r="Y24" s="133" t="n">
        <v>0</v>
      </c>
      <c r="Z24" s="133" t="n">
        <v>0</v>
      </c>
      <c r="AA24" s="133" t="n">
        <v>0</v>
      </c>
      <c r="AB24" s="131" t="n">
        <f aca="false">SUM(AC24:AI24)</f>
        <v>0</v>
      </c>
      <c r="AC24" s="133" t="n">
        <v>0</v>
      </c>
      <c r="AD24" s="133" t="n">
        <v>0</v>
      </c>
      <c r="AE24" s="133" t="n">
        <v>0</v>
      </c>
      <c r="AF24" s="133" t="n">
        <v>0</v>
      </c>
      <c r="AG24" s="133" t="n">
        <v>0</v>
      </c>
      <c r="AH24" s="133" t="n">
        <v>0</v>
      </c>
      <c r="AI24" s="133" t="n">
        <v>0</v>
      </c>
      <c r="AJ24" s="1"/>
    </row>
    <row r="25" customFormat="false" ht="12.75" hidden="false" customHeight="false" outlineLevel="0" collapsed="false">
      <c r="A25" s="28"/>
      <c r="B25" s="135" t="n">
        <v>21</v>
      </c>
      <c r="C25" s="56" t="n">
        <v>39368</v>
      </c>
      <c r="D25" s="131" t="n">
        <f aca="false">SUM(E25:F25)</f>
        <v>0</v>
      </c>
      <c r="E25" s="133" t="n">
        <v>0</v>
      </c>
      <c r="F25" s="20"/>
      <c r="G25" s="131" t="n">
        <f aca="false">SUM(D25+I25+S25+AB25)</f>
        <v>0</v>
      </c>
      <c r="H25" s="131" t="n">
        <f aca="false">SUM(D25+I25)</f>
        <v>0</v>
      </c>
      <c r="I25" s="131" t="n">
        <f aca="false">SUM(J25:R25)</f>
        <v>0</v>
      </c>
      <c r="J25" s="133" t="n">
        <v>0</v>
      </c>
      <c r="K25" s="133"/>
      <c r="L25" s="133" t="n">
        <v>0</v>
      </c>
      <c r="M25" s="133" t="n">
        <v>0</v>
      </c>
      <c r="N25" s="133" t="n">
        <v>0</v>
      </c>
      <c r="O25" s="133" t="n">
        <v>0</v>
      </c>
      <c r="P25" s="133" t="n">
        <v>0</v>
      </c>
      <c r="Q25" s="133" t="n">
        <v>0</v>
      </c>
      <c r="R25" s="133" t="n">
        <v>0</v>
      </c>
      <c r="S25" s="131" t="n">
        <f aca="false">SUM(T25:AA25)</f>
        <v>0</v>
      </c>
      <c r="T25" s="133" t="n">
        <v>0</v>
      </c>
      <c r="U25" s="133" t="n">
        <v>0</v>
      </c>
      <c r="V25" s="133" t="n">
        <v>0</v>
      </c>
      <c r="W25" s="133" t="n">
        <v>0</v>
      </c>
      <c r="X25" s="133" t="n">
        <v>0</v>
      </c>
      <c r="Y25" s="133" t="n">
        <v>0</v>
      </c>
      <c r="Z25" s="133" t="n">
        <v>0</v>
      </c>
      <c r="AA25" s="133" t="n">
        <v>0</v>
      </c>
      <c r="AB25" s="131" t="n">
        <f aca="false">SUM(AC25:AI25)</f>
        <v>0</v>
      </c>
      <c r="AC25" s="133" t="n">
        <v>0</v>
      </c>
      <c r="AD25" s="133" t="n">
        <v>0</v>
      </c>
      <c r="AE25" s="133" t="n">
        <v>0</v>
      </c>
      <c r="AF25" s="133" t="n">
        <v>0</v>
      </c>
      <c r="AG25" s="133" t="n">
        <v>0</v>
      </c>
      <c r="AH25" s="133" t="n">
        <v>0</v>
      </c>
      <c r="AI25" s="133" t="n">
        <v>0</v>
      </c>
      <c r="AJ25" s="1"/>
    </row>
    <row r="26" customFormat="false" ht="12.75" hidden="false" customHeight="false" outlineLevel="0" collapsed="false">
      <c r="A26" s="28"/>
      <c r="B26" s="135" t="n">
        <v>22</v>
      </c>
      <c r="C26" s="56" t="n">
        <v>39382</v>
      </c>
      <c r="D26" s="131" t="n">
        <f aca="false">SUM(E26:F26)</f>
        <v>0</v>
      </c>
      <c r="E26" s="133" t="n">
        <v>0</v>
      </c>
      <c r="F26" s="20"/>
      <c r="G26" s="131" t="n">
        <f aca="false">SUM(D26+I26+S26+AB26)</f>
        <v>0</v>
      </c>
      <c r="H26" s="131" t="n">
        <f aca="false">SUM(D26+I26)</f>
        <v>0</v>
      </c>
      <c r="I26" s="131" t="n">
        <f aca="false">SUM(J26:R26)</f>
        <v>0</v>
      </c>
      <c r="J26" s="133" t="n">
        <v>0</v>
      </c>
      <c r="K26" s="133"/>
      <c r="L26" s="133" t="n">
        <v>0</v>
      </c>
      <c r="M26" s="133" t="n">
        <v>0</v>
      </c>
      <c r="N26" s="133" t="n">
        <v>0</v>
      </c>
      <c r="O26" s="133" t="n">
        <v>0</v>
      </c>
      <c r="P26" s="133" t="n">
        <v>0</v>
      </c>
      <c r="Q26" s="133" t="n">
        <v>0</v>
      </c>
      <c r="R26" s="133" t="n">
        <v>0</v>
      </c>
      <c r="S26" s="131" t="n">
        <f aca="false">SUM(T26:AA26)</f>
        <v>0</v>
      </c>
      <c r="T26" s="133" t="n">
        <v>0</v>
      </c>
      <c r="U26" s="133" t="n">
        <v>0</v>
      </c>
      <c r="V26" s="133" t="n">
        <v>0</v>
      </c>
      <c r="W26" s="133" t="n">
        <v>0</v>
      </c>
      <c r="X26" s="133" t="n">
        <v>0</v>
      </c>
      <c r="Y26" s="133" t="n">
        <v>0</v>
      </c>
      <c r="Z26" s="133" t="n">
        <v>0</v>
      </c>
      <c r="AA26" s="133" t="n">
        <v>0</v>
      </c>
      <c r="AB26" s="131" t="n">
        <f aca="false">SUM(AC26:AI26)</f>
        <v>0</v>
      </c>
      <c r="AC26" s="133" t="n">
        <v>0</v>
      </c>
      <c r="AD26" s="133" t="n">
        <v>0</v>
      </c>
      <c r="AE26" s="133" t="n">
        <v>0</v>
      </c>
      <c r="AF26" s="133" t="n">
        <v>0</v>
      </c>
      <c r="AG26" s="133" t="n">
        <v>0</v>
      </c>
      <c r="AH26" s="133" t="n">
        <v>0</v>
      </c>
      <c r="AI26" s="133" t="n">
        <v>0</v>
      </c>
      <c r="AJ26" s="1"/>
    </row>
    <row r="27" customFormat="false" ht="12.75" hidden="false" customHeight="false" outlineLevel="0" collapsed="false">
      <c r="A27" s="28"/>
      <c r="B27" s="135" t="n">
        <v>23</v>
      </c>
      <c r="C27" s="56" t="n">
        <v>39396</v>
      </c>
      <c r="D27" s="131" t="n">
        <f aca="false">SUM(E27:F27)</f>
        <v>0</v>
      </c>
      <c r="E27" s="133" t="n">
        <v>0</v>
      </c>
      <c r="F27" s="20"/>
      <c r="G27" s="131" t="n">
        <f aca="false">SUM(D27+I27+S27+AB27)</f>
        <v>0</v>
      </c>
      <c r="H27" s="131" t="n">
        <f aca="false">SUM(D27+I27)</f>
        <v>0</v>
      </c>
      <c r="I27" s="131" t="n">
        <f aca="false">SUM(J27:R27)</f>
        <v>0</v>
      </c>
      <c r="J27" s="133" t="n">
        <v>0</v>
      </c>
      <c r="K27" s="133"/>
      <c r="L27" s="133" t="n">
        <v>0</v>
      </c>
      <c r="M27" s="133" t="n">
        <v>0</v>
      </c>
      <c r="N27" s="133" t="n">
        <v>0</v>
      </c>
      <c r="O27" s="133" t="n">
        <v>0</v>
      </c>
      <c r="P27" s="133" t="n">
        <v>0</v>
      </c>
      <c r="Q27" s="133" t="n">
        <v>0</v>
      </c>
      <c r="R27" s="133" t="n">
        <v>0</v>
      </c>
      <c r="S27" s="131" t="n">
        <f aca="false">SUM(T27:AA27)</f>
        <v>0</v>
      </c>
      <c r="T27" s="133" t="n">
        <v>0</v>
      </c>
      <c r="U27" s="133" t="n">
        <v>0</v>
      </c>
      <c r="V27" s="133" t="n">
        <v>0</v>
      </c>
      <c r="W27" s="133" t="n">
        <v>0</v>
      </c>
      <c r="X27" s="133" t="n">
        <v>0</v>
      </c>
      <c r="Y27" s="133" t="n">
        <v>0</v>
      </c>
      <c r="Z27" s="133" t="n">
        <v>0</v>
      </c>
      <c r="AA27" s="133" t="n">
        <v>0</v>
      </c>
      <c r="AB27" s="131" t="n">
        <f aca="false">SUM(AC27:AI27)</f>
        <v>0</v>
      </c>
      <c r="AC27" s="133" t="n">
        <v>0</v>
      </c>
      <c r="AD27" s="133" t="n">
        <v>0</v>
      </c>
      <c r="AE27" s="133" t="n">
        <v>0</v>
      </c>
      <c r="AF27" s="133" t="n">
        <v>0</v>
      </c>
      <c r="AG27" s="133" t="n">
        <v>0</v>
      </c>
      <c r="AH27" s="133" t="n">
        <v>0</v>
      </c>
      <c r="AI27" s="133" t="n">
        <v>0</v>
      </c>
      <c r="AJ27" s="1"/>
    </row>
    <row r="28" customFormat="false" ht="12.75" hidden="false" customHeight="false" outlineLevel="0" collapsed="false">
      <c r="A28" s="28"/>
      <c r="B28" s="135" t="n">
        <v>24</v>
      </c>
      <c r="C28" s="56" t="n">
        <v>39410</v>
      </c>
      <c r="D28" s="131" t="n">
        <f aca="false">SUM(E28:F28)</f>
        <v>0</v>
      </c>
      <c r="E28" s="133" t="n">
        <v>0</v>
      </c>
      <c r="F28" s="20"/>
      <c r="G28" s="131" t="n">
        <f aca="false">SUM(D28+I28+S28+AB28)</f>
        <v>0</v>
      </c>
      <c r="H28" s="131" t="n">
        <f aca="false">SUM(D28+I28)</f>
        <v>0</v>
      </c>
      <c r="I28" s="131" t="n">
        <f aca="false">SUM(J28:R28)</f>
        <v>0</v>
      </c>
      <c r="J28" s="133" t="n">
        <v>0</v>
      </c>
      <c r="K28" s="133"/>
      <c r="L28" s="133" t="n">
        <v>0</v>
      </c>
      <c r="M28" s="133" t="n">
        <v>0</v>
      </c>
      <c r="N28" s="133" t="n">
        <v>0</v>
      </c>
      <c r="O28" s="133" t="n">
        <v>0</v>
      </c>
      <c r="P28" s="133" t="n">
        <v>0</v>
      </c>
      <c r="Q28" s="133" t="n">
        <v>0</v>
      </c>
      <c r="R28" s="133" t="n">
        <v>0</v>
      </c>
      <c r="S28" s="131" t="n">
        <f aca="false">SUM(T28:AA28)</f>
        <v>0</v>
      </c>
      <c r="T28" s="133" t="n">
        <v>0</v>
      </c>
      <c r="U28" s="133" t="n">
        <v>0</v>
      </c>
      <c r="V28" s="133" t="n">
        <v>0</v>
      </c>
      <c r="W28" s="133" t="n">
        <v>0</v>
      </c>
      <c r="X28" s="133" t="n">
        <v>0</v>
      </c>
      <c r="Y28" s="133" t="n">
        <v>0</v>
      </c>
      <c r="Z28" s="133" t="n">
        <v>0</v>
      </c>
      <c r="AA28" s="133" t="n">
        <v>0</v>
      </c>
      <c r="AB28" s="131" t="n">
        <f aca="false">SUM(AC28:AI28)</f>
        <v>0</v>
      </c>
      <c r="AC28" s="133" t="n">
        <v>0</v>
      </c>
      <c r="AD28" s="133" t="n">
        <v>0</v>
      </c>
      <c r="AE28" s="133" t="n">
        <v>0</v>
      </c>
      <c r="AF28" s="133" t="n">
        <v>0</v>
      </c>
      <c r="AG28" s="133" t="n">
        <v>0</v>
      </c>
      <c r="AH28" s="133" t="n">
        <v>0</v>
      </c>
      <c r="AI28" s="133" t="n">
        <v>0</v>
      </c>
      <c r="AJ28" s="1"/>
    </row>
    <row r="29" customFormat="false" ht="12.75" hidden="false" customHeight="false" outlineLevel="0" collapsed="false">
      <c r="A29" s="28"/>
      <c r="B29" s="135" t="n">
        <v>25</v>
      </c>
      <c r="C29" s="56" t="n">
        <v>39424</v>
      </c>
      <c r="D29" s="131" t="n">
        <f aca="false">SUM(E29:F29)</f>
        <v>0</v>
      </c>
      <c r="E29" s="133" t="n">
        <v>0</v>
      </c>
      <c r="F29" s="20"/>
      <c r="G29" s="131" t="n">
        <f aca="false">SUM(D29+I29+S29+AB29)</f>
        <v>0</v>
      </c>
      <c r="H29" s="131" t="n">
        <f aca="false">SUM(D29+I29)</f>
        <v>0</v>
      </c>
      <c r="I29" s="131" t="n">
        <f aca="false">SUM(J29:R29)</f>
        <v>0</v>
      </c>
      <c r="J29" s="133" t="n">
        <v>0</v>
      </c>
      <c r="K29" s="133"/>
      <c r="L29" s="133" t="n">
        <v>0</v>
      </c>
      <c r="M29" s="133" t="n">
        <v>0</v>
      </c>
      <c r="N29" s="133" t="n">
        <v>0</v>
      </c>
      <c r="O29" s="133" t="n">
        <v>0</v>
      </c>
      <c r="P29" s="133" t="n">
        <v>0</v>
      </c>
      <c r="Q29" s="133" t="n">
        <v>0</v>
      </c>
      <c r="R29" s="133" t="n">
        <v>0</v>
      </c>
      <c r="S29" s="131" t="n">
        <f aca="false">SUM(T29:AA29)</f>
        <v>0</v>
      </c>
      <c r="T29" s="133" t="n">
        <v>0</v>
      </c>
      <c r="U29" s="133" t="n">
        <v>0</v>
      </c>
      <c r="V29" s="133" t="n">
        <v>0</v>
      </c>
      <c r="W29" s="133" t="n">
        <v>0</v>
      </c>
      <c r="X29" s="133" t="n">
        <v>0</v>
      </c>
      <c r="Y29" s="133" t="n">
        <v>0</v>
      </c>
      <c r="Z29" s="133" t="n">
        <v>0</v>
      </c>
      <c r="AA29" s="133" t="n">
        <v>0</v>
      </c>
      <c r="AB29" s="131" t="n">
        <f aca="false">SUM(AC29:AI29)</f>
        <v>0</v>
      </c>
      <c r="AC29" s="133" t="n">
        <v>0</v>
      </c>
      <c r="AD29" s="133" t="n">
        <v>0</v>
      </c>
      <c r="AE29" s="133" t="n">
        <v>0</v>
      </c>
      <c r="AF29" s="133" t="n">
        <v>0</v>
      </c>
      <c r="AG29" s="133" t="n">
        <v>0</v>
      </c>
      <c r="AH29" s="133" t="n">
        <v>0</v>
      </c>
      <c r="AI29" s="133" t="n">
        <v>0</v>
      </c>
      <c r="AJ29" s="1"/>
    </row>
    <row r="30" customFormat="false" ht="12.75" hidden="false" customHeight="false" outlineLevel="0" collapsed="false">
      <c r="A30" s="28"/>
      <c r="B30" s="135" t="n">
        <v>26</v>
      </c>
      <c r="C30" s="56" t="n">
        <v>39438</v>
      </c>
      <c r="D30" s="131" t="n">
        <f aca="false">SUM(E30:F30)</f>
        <v>0</v>
      </c>
      <c r="E30" s="133" t="n">
        <v>0</v>
      </c>
      <c r="F30" s="20"/>
      <c r="G30" s="131" t="n">
        <f aca="false">SUM(D30+I30+S30+AB30)</f>
        <v>0</v>
      </c>
      <c r="H30" s="131" t="n">
        <f aca="false">SUM(D30+I30)</f>
        <v>0</v>
      </c>
      <c r="I30" s="131" t="n">
        <f aca="false">SUM(J30:R30)</f>
        <v>0</v>
      </c>
      <c r="J30" s="133" t="n">
        <v>0</v>
      </c>
      <c r="K30" s="133"/>
      <c r="L30" s="133" t="n">
        <v>0</v>
      </c>
      <c r="M30" s="133" t="n">
        <v>0</v>
      </c>
      <c r="N30" s="133" t="n">
        <v>0</v>
      </c>
      <c r="O30" s="133" t="n">
        <v>0</v>
      </c>
      <c r="P30" s="133" t="n">
        <v>0</v>
      </c>
      <c r="Q30" s="133" t="n">
        <v>0</v>
      </c>
      <c r="R30" s="133" t="n">
        <v>0</v>
      </c>
      <c r="S30" s="131" t="n">
        <f aca="false">SUM(T30:AA30)</f>
        <v>0</v>
      </c>
      <c r="T30" s="133" t="n">
        <v>0</v>
      </c>
      <c r="U30" s="133" t="n">
        <v>0</v>
      </c>
      <c r="V30" s="133" t="n">
        <v>0</v>
      </c>
      <c r="W30" s="133" t="n">
        <v>0</v>
      </c>
      <c r="X30" s="133" t="n">
        <v>0</v>
      </c>
      <c r="Y30" s="133" t="n">
        <v>0</v>
      </c>
      <c r="Z30" s="133" t="n">
        <v>0</v>
      </c>
      <c r="AA30" s="133" t="n">
        <v>0</v>
      </c>
      <c r="AB30" s="131" t="n">
        <f aca="false">SUM(AC30:AI30)</f>
        <v>0</v>
      </c>
      <c r="AC30" s="133" t="n">
        <v>0</v>
      </c>
      <c r="AD30" s="133" t="n">
        <v>0</v>
      </c>
      <c r="AE30" s="133" t="n">
        <v>0</v>
      </c>
      <c r="AF30" s="133" t="n">
        <v>0</v>
      </c>
      <c r="AG30" s="133" t="n">
        <v>0</v>
      </c>
      <c r="AH30" s="133" t="n">
        <v>0</v>
      </c>
      <c r="AI30" s="133" t="n">
        <v>0</v>
      </c>
      <c r="AJ30" s="1"/>
    </row>
    <row r="31" customFormat="false" ht="12.75" hidden="false" customHeight="false" outlineLevel="0" collapsed="false">
      <c r="A31" s="28"/>
      <c r="B31" s="45"/>
      <c r="C31" s="136"/>
      <c r="D31" s="137"/>
      <c r="E31" s="138"/>
      <c r="F31" s="139"/>
      <c r="G31" s="137"/>
      <c r="H31" s="137"/>
      <c r="I31" s="137"/>
      <c r="J31" s="138"/>
      <c r="K31" s="138"/>
      <c r="L31" s="138"/>
      <c r="M31" s="138"/>
      <c r="N31" s="138"/>
      <c r="O31" s="138"/>
      <c r="P31" s="138"/>
      <c r="Q31" s="138"/>
      <c r="R31" s="138"/>
      <c r="S31" s="137"/>
      <c r="T31" s="138"/>
      <c r="U31" s="138"/>
      <c r="V31" s="138"/>
      <c r="W31" s="138"/>
      <c r="X31" s="138"/>
      <c r="Y31" s="138"/>
      <c r="Z31" s="138"/>
      <c r="AA31" s="138"/>
      <c r="AB31" s="137"/>
      <c r="AC31" s="138"/>
      <c r="AD31" s="138"/>
      <c r="AE31" s="138"/>
      <c r="AF31" s="138"/>
      <c r="AG31" s="138"/>
      <c r="AH31" s="138"/>
      <c r="AI31" s="138"/>
      <c r="AJ31" s="1"/>
    </row>
    <row r="32" customFormat="false" ht="12.75" hidden="false" customHeight="false" outlineLevel="0" collapsed="false">
      <c r="A32" s="28"/>
      <c r="B32" s="45"/>
      <c r="C32" s="136"/>
      <c r="D32" s="137"/>
      <c r="E32" s="138"/>
      <c r="F32" s="139"/>
      <c r="G32" s="137"/>
      <c r="H32" s="137"/>
      <c r="I32" s="137"/>
      <c r="J32" s="138"/>
      <c r="K32" s="138"/>
      <c r="L32" s="138"/>
      <c r="M32" s="138"/>
      <c r="N32" s="138"/>
      <c r="O32" s="138"/>
      <c r="P32" s="138"/>
      <c r="Q32" s="138"/>
      <c r="R32" s="138"/>
      <c r="S32" s="137"/>
      <c r="T32" s="138"/>
      <c r="U32" s="138"/>
      <c r="V32" s="138"/>
      <c r="W32" s="138"/>
      <c r="X32" s="138"/>
      <c r="Y32" s="138"/>
      <c r="Z32" s="138"/>
      <c r="AA32" s="138"/>
      <c r="AB32" s="137"/>
      <c r="AC32" s="138"/>
      <c r="AD32" s="138"/>
      <c r="AE32" s="138"/>
      <c r="AF32" s="138"/>
      <c r="AG32" s="138"/>
      <c r="AH32" s="138"/>
      <c r="AI32" s="138"/>
      <c r="AJ32" s="1"/>
    </row>
    <row r="33" customFormat="false" ht="12.75" hidden="false" customHeight="false" outlineLevel="0" collapsed="false">
      <c r="A33" s="28"/>
      <c r="B33" s="45"/>
      <c r="C33" s="136"/>
      <c r="D33" s="137"/>
      <c r="E33" s="138"/>
      <c r="F33" s="139"/>
      <c r="G33" s="137"/>
      <c r="H33" s="137"/>
      <c r="I33" s="137"/>
      <c r="J33" s="138"/>
      <c r="K33" s="138"/>
      <c r="L33" s="138"/>
      <c r="M33" s="138"/>
      <c r="N33" s="138"/>
      <c r="O33" s="138"/>
      <c r="P33" s="138"/>
      <c r="Q33" s="138"/>
      <c r="R33" s="138"/>
      <c r="S33" s="137"/>
      <c r="T33" s="138"/>
      <c r="U33" s="138"/>
      <c r="V33" s="138"/>
      <c r="W33" s="138"/>
      <c r="X33" s="138"/>
      <c r="Y33" s="138"/>
      <c r="Z33" s="138"/>
      <c r="AA33" s="138"/>
      <c r="AB33" s="137"/>
      <c r="AC33" s="138"/>
      <c r="AD33" s="138"/>
      <c r="AE33" s="138"/>
      <c r="AF33" s="138"/>
      <c r="AG33" s="138"/>
      <c r="AH33" s="138"/>
      <c r="AI33" s="138"/>
      <c r="AJ33" s="1"/>
    </row>
    <row r="34" customFormat="false" ht="12.75" hidden="false" customHeight="false" outlineLevel="0" collapsed="false">
      <c r="A34" s="28"/>
      <c r="B34" s="45"/>
      <c r="C34" s="136"/>
      <c r="D34" s="137"/>
      <c r="E34" s="138"/>
      <c r="F34" s="139"/>
      <c r="G34" s="137"/>
      <c r="H34" s="137"/>
      <c r="I34" s="137"/>
      <c r="J34" s="138"/>
      <c r="K34" s="138"/>
      <c r="L34" s="138"/>
      <c r="M34" s="138"/>
      <c r="N34" s="138"/>
      <c r="O34" s="138"/>
      <c r="P34" s="138"/>
      <c r="Q34" s="138"/>
      <c r="R34" s="138"/>
      <c r="S34" s="137"/>
      <c r="T34" s="138"/>
      <c r="U34" s="138"/>
      <c r="V34" s="138"/>
      <c r="W34" s="138"/>
      <c r="X34" s="138"/>
      <c r="Y34" s="138"/>
      <c r="Z34" s="138"/>
      <c r="AA34" s="138"/>
      <c r="AB34" s="137"/>
      <c r="AC34" s="138"/>
      <c r="AD34" s="138"/>
      <c r="AE34" s="138"/>
      <c r="AF34" s="138"/>
      <c r="AG34" s="138"/>
      <c r="AH34" s="138"/>
      <c r="AI34" s="138"/>
      <c r="AJ34" s="1"/>
    </row>
    <row r="35" customFormat="false" ht="12.75" hidden="false" customHeight="false" outlineLevel="0" collapsed="false">
      <c r="A35" s="28"/>
      <c r="B35" s="45"/>
      <c r="C35" s="136"/>
      <c r="D35" s="137"/>
      <c r="E35" s="138"/>
      <c r="F35" s="139"/>
      <c r="G35" s="137"/>
      <c r="H35" s="137"/>
      <c r="I35" s="137"/>
      <c r="J35" s="138"/>
      <c r="K35" s="138"/>
      <c r="L35" s="138"/>
      <c r="M35" s="138"/>
      <c r="N35" s="138"/>
      <c r="O35" s="138"/>
      <c r="P35" s="138"/>
      <c r="Q35" s="138"/>
      <c r="R35" s="138"/>
      <c r="S35" s="137"/>
      <c r="T35" s="138"/>
      <c r="U35" s="138"/>
      <c r="V35" s="138"/>
      <c r="W35" s="138"/>
      <c r="X35" s="138"/>
      <c r="Y35" s="138"/>
      <c r="Z35" s="138"/>
      <c r="AA35" s="138"/>
      <c r="AB35" s="137"/>
      <c r="AC35" s="138"/>
      <c r="AD35" s="138"/>
      <c r="AE35" s="138"/>
      <c r="AF35" s="138"/>
      <c r="AG35" s="138"/>
      <c r="AH35" s="138"/>
      <c r="AI35" s="138"/>
      <c r="AJ35" s="1"/>
    </row>
    <row r="36" customFormat="false" ht="12.75" hidden="false" customHeight="false" outlineLevel="0" collapsed="false">
      <c r="A36" s="28"/>
      <c r="B36" s="45"/>
      <c r="C36" s="136"/>
      <c r="D36" s="137"/>
      <c r="E36" s="138"/>
      <c r="F36" s="139"/>
      <c r="G36" s="137"/>
      <c r="H36" s="137"/>
      <c r="I36" s="137"/>
      <c r="J36" s="138"/>
      <c r="K36" s="138"/>
      <c r="L36" s="138"/>
      <c r="M36" s="138"/>
      <c r="N36" s="138"/>
      <c r="O36" s="138"/>
      <c r="P36" s="138"/>
      <c r="Q36" s="138"/>
      <c r="R36" s="138"/>
      <c r="S36" s="137"/>
      <c r="T36" s="138"/>
      <c r="U36" s="138"/>
      <c r="V36" s="138"/>
      <c r="W36" s="138"/>
      <c r="X36" s="138"/>
      <c r="Y36" s="138"/>
      <c r="Z36" s="138"/>
      <c r="AA36" s="138"/>
      <c r="AB36" s="137"/>
      <c r="AC36" s="138"/>
      <c r="AD36" s="138"/>
      <c r="AE36" s="138"/>
      <c r="AF36" s="138"/>
      <c r="AG36" s="138"/>
      <c r="AH36" s="138"/>
      <c r="AI36" s="138"/>
      <c r="AJ36" s="1"/>
    </row>
    <row r="37" customFormat="false" ht="12.75" hidden="false" customHeight="false" outlineLevel="0" collapsed="false">
      <c r="A37" s="28"/>
      <c r="B37" s="45"/>
      <c r="C37" s="136"/>
      <c r="D37" s="137"/>
      <c r="E37" s="138"/>
      <c r="F37" s="139"/>
      <c r="G37" s="137"/>
      <c r="H37" s="137"/>
      <c r="I37" s="137"/>
      <c r="J37" s="138"/>
      <c r="K37" s="138"/>
      <c r="L37" s="138"/>
      <c r="M37" s="138"/>
      <c r="N37" s="138"/>
      <c r="O37" s="138"/>
      <c r="P37" s="138"/>
      <c r="Q37" s="138"/>
      <c r="R37" s="138"/>
      <c r="S37" s="137"/>
      <c r="T37" s="138"/>
      <c r="U37" s="138"/>
      <c r="V37" s="138"/>
      <c r="W37" s="138"/>
      <c r="X37" s="138"/>
      <c r="Y37" s="138"/>
      <c r="Z37" s="138"/>
      <c r="AA37" s="138"/>
      <c r="AB37" s="137"/>
      <c r="AC37" s="138"/>
      <c r="AD37" s="138"/>
      <c r="AE37" s="138"/>
      <c r="AF37" s="138"/>
      <c r="AG37" s="138"/>
      <c r="AH37" s="138"/>
      <c r="AI37" s="138"/>
      <c r="AJ37" s="1"/>
    </row>
    <row r="38" customFormat="false" ht="12.75" hidden="false" customHeight="false" outlineLevel="0" collapsed="false">
      <c r="A38" s="28"/>
      <c r="B38" s="45"/>
      <c r="C38" s="136"/>
      <c r="D38" s="137"/>
      <c r="E38" s="138"/>
      <c r="F38" s="139"/>
      <c r="G38" s="137"/>
      <c r="H38" s="137"/>
      <c r="I38" s="137"/>
      <c r="J38" s="138"/>
      <c r="K38" s="138"/>
      <c r="L38" s="138"/>
      <c r="M38" s="138"/>
      <c r="N38" s="138"/>
      <c r="O38" s="138"/>
      <c r="P38" s="138"/>
      <c r="Q38" s="138"/>
      <c r="R38" s="138"/>
      <c r="S38" s="137"/>
      <c r="T38" s="138"/>
      <c r="U38" s="138"/>
      <c r="V38" s="138"/>
      <c r="W38" s="138"/>
      <c r="X38" s="138"/>
      <c r="Y38" s="138"/>
      <c r="Z38" s="138"/>
      <c r="AA38" s="138"/>
      <c r="AB38" s="137"/>
      <c r="AC38" s="138"/>
      <c r="AD38" s="138"/>
      <c r="AE38" s="138"/>
      <c r="AF38" s="138"/>
      <c r="AG38" s="138"/>
      <c r="AH38" s="138"/>
      <c r="AI38" s="138"/>
      <c r="AJ38" s="1"/>
    </row>
    <row r="39" customFormat="false" ht="12.75" hidden="false" customHeight="false" outlineLevel="0" collapsed="false">
      <c r="A39" s="28"/>
      <c r="B39" s="45"/>
      <c r="C39" s="136"/>
      <c r="D39" s="137"/>
      <c r="E39" s="138"/>
      <c r="F39" s="139"/>
      <c r="G39" s="137"/>
      <c r="H39" s="137"/>
      <c r="I39" s="137"/>
      <c r="J39" s="138"/>
      <c r="K39" s="138"/>
      <c r="L39" s="138"/>
      <c r="M39" s="138"/>
      <c r="N39" s="138"/>
      <c r="O39" s="138"/>
      <c r="P39" s="138"/>
      <c r="Q39" s="138"/>
      <c r="R39" s="138"/>
      <c r="S39" s="137"/>
      <c r="T39" s="138"/>
      <c r="U39" s="138"/>
      <c r="V39" s="138"/>
      <c r="W39" s="138"/>
      <c r="X39" s="138"/>
      <c r="Y39" s="138"/>
      <c r="Z39" s="138"/>
      <c r="AA39" s="138"/>
      <c r="AB39" s="137"/>
      <c r="AC39" s="138"/>
      <c r="AD39" s="138"/>
      <c r="AE39" s="138"/>
      <c r="AF39" s="138"/>
      <c r="AG39" s="138"/>
      <c r="AH39" s="138"/>
      <c r="AI39" s="138"/>
      <c r="AJ39" s="1"/>
    </row>
    <row r="40" customFormat="false" ht="12.75" hidden="false" customHeight="false" outlineLevel="0" collapsed="false">
      <c r="A40" s="28"/>
      <c r="B40" s="45"/>
      <c r="C40" s="136"/>
      <c r="D40" s="137"/>
      <c r="E40" s="138"/>
      <c r="F40" s="139"/>
      <c r="G40" s="137"/>
      <c r="H40" s="137"/>
      <c r="I40" s="137"/>
      <c r="J40" s="138"/>
      <c r="K40" s="138"/>
      <c r="L40" s="138"/>
      <c r="M40" s="138"/>
      <c r="N40" s="138"/>
      <c r="O40" s="138"/>
      <c r="P40" s="138"/>
      <c r="Q40" s="138"/>
      <c r="R40" s="138"/>
      <c r="S40" s="137"/>
      <c r="T40" s="138"/>
      <c r="U40" s="138"/>
      <c r="V40" s="138"/>
      <c r="W40" s="138"/>
      <c r="X40" s="138"/>
      <c r="Y40" s="138"/>
      <c r="Z40" s="138"/>
      <c r="AA40" s="138"/>
      <c r="AB40" s="137"/>
      <c r="AC40" s="138"/>
      <c r="AD40" s="138"/>
      <c r="AE40" s="138"/>
      <c r="AF40" s="138"/>
      <c r="AG40" s="138"/>
      <c r="AH40" s="138"/>
      <c r="AI40" s="138"/>
      <c r="AJ40" s="1"/>
    </row>
    <row r="41" customFormat="false" ht="12.75" hidden="false" customHeight="false" outlineLevel="0" collapsed="false">
      <c r="A41" s="28"/>
      <c r="B41" s="45"/>
      <c r="C41" s="136"/>
      <c r="D41" s="137"/>
      <c r="E41" s="138"/>
      <c r="F41" s="139"/>
      <c r="G41" s="137"/>
      <c r="H41" s="137"/>
      <c r="I41" s="137"/>
      <c r="J41" s="138"/>
      <c r="K41" s="138"/>
      <c r="L41" s="138"/>
      <c r="M41" s="138"/>
      <c r="N41" s="138"/>
      <c r="O41" s="138"/>
      <c r="P41" s="138"/>
      <c r="Q41" s="138"/>
      <c r="R41" s="138"/>
      <c r="S41" s="137"/>
      <c r="T41" s="138"/>
      <c r="U41" s="138"/>
      <c r="V41" s="138"/>
      <c r="W41" s="138"/>
      <c r="X41" s="138"/>
      <c r="Y41" s="138"/>
      <c r="Z41" s="138"/>
      <c r="AA41" s="138"/>
      <c r="AB41" s="137"/>
      <c r="AC41" s="138"/>
      <c r="AD41" s="138"/>
      <c r="AE41" s="138"/>
      <c r="AF41" s="138"/>
      <c r="AG41" s="138"/>
      <c r="AH41" s="138"/>
      <c r="AI41" s="138"/>
      <c r="AJ41" s="1"/>
    </row>
    <row r="42" customFormat="false" ht="12.75" hidden="false" customHeight="false" outlineLevel="0" collapsed="false">
      <c r="A42" s="28"/>
      <c r="B42" s="45"/>
      <c r="C42" s="136"/>
      <c r="D42" s="137"/>
      <c r="E42" s="138"/>
      <c r="F42" s="139"/>
      <c r="G42" s="137"/>
      <c r="H42" s="137"/>
      <c r="I42" s="137"/>
      <c r="J42" s="138"/>
      <c r="K42" s="138"/>
      <c r="L42" s="138"/>
      <c r="M42" s="138"/>
      <c r="N42" s="138"/>
      <c r="O42" s="138"/>
      <c r="P42" s="138"/>
      <c r="Q42" s="138"/>
      <c r="R42" s="138"/>
      <c r="S42" s="137"/>
      <c r="T42" s="138"/>
      <c r="U42" s="138"/>
      <c r="V42" s="138"/>
      <c r="W42" s="138"/>
      <c r="X42" s="138"/>
      <c r="Y42" s="138"/>
      <c r="Z42" s="138"/>
      <c r="AA42" s="138"/>
      <c r="AB42" s="137"/>
      <c r="AC42" s="138"/>
      <c r="AD42" s="138"/>
      <c r="AE42" s="138"/>
      <c r="AF42" s="138"/>
      <c r="AG42" s="138"/>
      <c r="AH42" s="138"/>
      <c r="AI42" s="138"/>
      <c r="AJ42" s="1"/>
    </row>
    <row r="43" customFormat="false" ht="12.75" hidden="false" customHeight="false" outlineLevel="0" collapsed="false">
      <c r="A43" s="28"/>
      <c r="B43" s="45"/>
      <c r="C43" s="136"/>
      <c r="D43" s="137"/>
      <c r="E43" s="138"/>
      <c r="F43" s="139"/>
      <c r="G43" s="137"/>
      <c r="H43" s="137"/>
      <c r="I43" s="137"/>
      <c r="J43" s="138"/>
      <c r="K43" s="138"/>
      <c r="L43" s="138"/>
      <c r="M43" s="138"/>
      <c r="N43" s="138"/>
      <c r="O43" s="138"/>
      <c r="P43" s="138"/>
      <c r="Q43" s="138"/>
      <c r="R43" s="138"/>
      <c r="S43" s="137"/>
      <c r="T43" s="138"/>
      <c r="U43" s="138"/>
      <c r="V43" s="138"/>
      <c r="W43" s="138"/>
      <c r="X43" s="138"/>
      <c r="Y43" s="138"/>
      <c r="Z43" s="138"/>
      <c r="AA43" s="138"/>
      <c r="AB43" s="137"/>
      <c r="AC43" s="138"/>
      <c r="AD43" s="138"/>
      <c r="AE43" s="138"/>
      <c r="AF43" s="138"/>
      <c r="AG43" s="138"/>
      <c r="AH43" s="138"/>
      <c r="AI43" s="138"/>
      <c r="AJ43" s="1"/>
    </row>
    <row r="44" customFormat="false" ht="12.75" hidden="false" customHeight="false" outlineLevel="0" collapsed="false">
      <c r="A44" s="28"/>
      <c r="B44" s="45"/>
      <c r="C44" s="136"/>
      <c r="D44" s="137"/>
      <c r="E44" s="138"/>
      <c r="F44" s="139"/>
      <c r="G44" s="137"/>
      <c r="H44" s="137"/>
      <c r="I44" s="137"/>
      <c r="J44" s="138"/>
      <c r="K44" s="138"/>
      <c r="L44" s="138"/>
      <c r="M44" s="138"/>
      <c r="N44" s="138"/>
      <c r="O44" s="138"/>
      <c r="P44" s="138"/>
      <c r="Q44" s="138"/>
      <c r="R44" s="138"/>
      <c r="S44" s="137"/>
      <c r="T44" s="138"/>
      <c r="U44" s="138"/>
      <c r="V44" s="138"/>
      <c r="W44" s="138"/>
      <c r="X44" s="138"/>
      <c r="Y44" s="138"/>
      <c r="Z44" s="138"/>
      <c r="AA44" s="138"/>
      <c r="AB44" s="137"/>
      <c r="AC44" s="138"/>
      <c r="AD44" s="138"/>
      <c r="AE44" s="138"/>
      <c r="AF44" s="138"/>
      <c r="AG44" s="138"/>
      <c r="AH44" s="138"/>
      <c r="AI44" s="138"/>
      <c r="AJ44" s="1"/>
    </row>
    <row r="45" customFormat="false" ht="12.75" hidden="false" customHeight="false" outlineLevel="0" collapsed="false">
      <c r="A45" s="28"/>
      <c r="B45" s="45"/>
      <c r="C45" s="136"/>
      <c r="D45" s="137"/>
      <c r="E45" s="138"/>
      <c r="F45" s="139"/>
      <c r="G45" s="137"/>
      <c r="H45" s="137"/>
      <c r="I45" s="137"/>
      <c r="J45" s="138"/>
      <c r="K45" s="138"/>
      <c r="L45" s="138"/>
      <c r="M45" s="138"/>
      <c r="N45" s="138"/>
      <c r="O45" s="138"/>
      <c r="P45" s="138"/>
      <c r="Q45" s="138"/>
      <c r="R45" s="138"/>
      <c r="S45" s="137"/>
      <c r="T45" s="138"/>
      <c r="U45" s="138"/>
      <c r="V45" s="138"/>
      <c r="W45" s="138"/>
      <c r="X45" s="138"/>
      <c r="Y45" s="138"/>
      <c r="Z45" s="138"/>
      <c r="AA45" s="138"/>
      <c r="AB45" s="137"/>
      <c r="AC45" s="138"/>
      <c r="AD45" s="138"/>
      <c r="AE45" s="138"/>
      <c r="AF45" s="138"/>
      <c r="AG45" s="138"/>
      <c r="AH45" s="138"/>
      <c r="AI45" s="138"/>
      <c r="AJ45" s="1"/>
    </row>
    <row r="46" customFormat="false" ht="12.75" hidden="false" customHeight="false" outlineLevel="0" collapsed="false">
      <c r="A46" s="28"/>
      <c r="B46" s="45"/>
      <c r="C46" s="136"/>
      <c r="D46" s="137"/>
      <c r="E46" s="138"/>
      <c r="F46" s="139"/>
      <c r="G46" s="137"/>
      <c r="H46" s="137"/>
      <c r="I46" s="137"/>
      <c r="J46" s="138"/>
      <c r="K46" s="138"/>
      <c r="L46" s="138"/>
      <c r="M46" s="138"/>
      <c r="N46" s="138"/>
      <c r="O46" s="138"/>
      <c r="P46" s="138"/>
      <c r="Q46" s="138"/>
      <c r="R46" s="138"/>
      <c r="S46" s="137"/>
      <c r="T46" s="138"/>
      <c r="U46" s="138"/>
      <c r="V46" s="138"/>
      <c r="W46" s="138"/>
      <c r="X46" s="138"/>
      <c r="Y46" s="138"/>
      <c r="Z46" s="138"/>
      <c r="AA46" s="138"/>
      <c r="AB46" s="137"/>
      <c r="AC46" s="138"/>
      <c r="AD46" s="138"/>
      <c r="AE46" s="138"/>
      <c r="AF46" s="138"/>
      <c r="AG46" s="138"/>
      <c r="AH46" s="138"/>
      <c r="AI46" s="138"/>
      <c r="AJ46" s="1"/>
    </row>
    <row r="47" customFormat="false" ht="12.75" hidden="false" customHeight="false" outlineLevel="0" collapsed="false">
      <c r="A47" s="28"/>
      <c r="B47" s="45"/>
      <c r="C47" s="136"/>
      <c r="D47" s="137"/>
      <c r="E47" s="138"/>
      <c r="F47" s="139"/>
      <c r="G47" s="137"/>
      <c r="H47" s="137"/>
      <c r="I47" s="137"/>
      <c r="J47" s="138"/>
      <c r="K47" s="138"/>
      <c r="L47" s="138"/>
      <c r="M47" s="138"/>
      <c r="N47" s="138"/>
      <c r="O47" s="138"/>
      <c r="P47" s="138"/>
      <c r="Q47" s="138"/>
      <c r="R47" s="138"/>
      <c r="S47" s="137"/>
      <c r="T47" s="138"/>
      <c r="U47" s="138"/>
      <c r="V47" s="138"/>
      <c r="W47" s="138"/>
      <c r="X47" s="138"/>
      <c r="Y47" s="138"/>
      <c r="Z47" s="138"/>
      <c r="AA47" s="138"/>
      <c r="AB47" s="137"/>
      <c r="AC47" s="138"/>
      <c r="AD47" s="138"/>
      <c r="AE47" s="138"/>
      <c r="AF47" s="138"/>
      <c r="AG47" s="138"/>
      <c r="AH47" s="138"/>
      <c r="AI47" s="138"/>
      <c r="AJ47" s="1"/>
    </row>
    <row r="48" customFormat="false" ht="12.75" hidden="false" customHeight="false" outlineLevel="0" collapsed="false">
      <c r="A48" s="28"/>
      <c r="B48" s="45"/>
      <c r="C48" s="136"/>
      <c r="D48" s="137"/>
      <c r="E48" s="138"/>
      <c r="F48" s="139"/>
      <c r="G48" s="137"/>
      <c r="H48" s="137"/>
      <c r="I48" s="137"/>
      <c r="J48" s="138"/>
      <c r="K48" s="138"/>
      <c r="L48" s="138"/>
      <c r="M48" s="138"/>
      <c r="N48" s="138"/>
      <c r="O48" s="138"/>
      <c r="P48" s="138"/>
      <c r="Q48" s="138"/>
      <c r="R48" s="138"/>
      <c r="S48" s="137"/>
      <c r="T48" s="138"/>
      <c r="U48" s="138"/>
      <c r="V48" s="138"/>
      <c r="W48" s="138"/>
      <c r="X48" s="138"/>
      <c r="Y48" s="138"/>
      <c r="Z48" s="138"/>
      <c r="AA48" s="138"/>
      <c r="AB48" s="137"/>
      <c r="AC48" s="138"/>
      <c r="AD48" s="138"/>
      <c r="AE48" s="138"/>
      <c r="AF48" s="138"/>
      <c r="AG48" s="138"/>
      <c r="AH48" s="138"/>
      <c r="AI48" s="138"/>
      <c r="AJ48" s="1"/>
    </row>
    <row r="49" customFormat="false" ht="12.75" hidden="false" customHeight="false" outlineLevel="0" collapsed="false">
      <c r="A49" s="28"/>
      <c r="B49" s="45"/>
      <c r="C49" s="136"/>
      <c r="D49" s="137"/>
      <c r="E49" s="138"/>
      <c r="F49" s="139"/>
      <c r="G49" s="137"/>
      <c r="H49" s="137"/>
      <c r="I49" s="137"/>
      <c r="J49" s="138"/>
      <c r="K49" s="138"/>
      <c r="L49" s="138"/>
      <c r="M49" s="138"/>
      <c r="N49" s="138"/>
      <c r="O49" s="138"/>
      <c r="P49" s="138"/>
      <c r="Q49" s="138"/>
      <c r="R49" s="138"/>
      <c r="S49" s="137"/>
      <c r="T49" s="138"/>
      <c r="U49" s="138"/>
      <c r="V49" s="138"/>
      <c r="W49" s="138"/>
      <c r="X49" s="138"/>
      <c r="Y49" s="138"/>
      <c r="Z49" s="138"/>
      <c r="AA49" s="138"/>
      <c r="AB49" s="137"/>
      <c r="AC49" s="138"/>
      <c r="AD49" s="138"/>
      <c r="AE49" s="138"/>
      <c r="AF49" s="138"/>
      <c r="AG49" s="138"/>
      <c r="AH49" s="138"/>
      <c r="AI49" s="138"/>
      <c r="AJ49" s="1"/>
    </row>
    <row r="50" customFormat="false" ht="12.75" hidden="false" customHeight="false" outlineLevel="0" collapsed="false">
      <c r="A50" s="28"/>
      <c r="B50" s="45"/>
      <c r="C50" s="136"/>
      <c r="D50" s="137"/>
      <c r="E50" s="138"/>
      <c r="F50" s="139"/>
      <c r="G50" s="137"/>
      <c r="H50" s="137"/>
      <c r="I50" s="137"/>
      <c r="J50" s="138"/>
      <c r="K50" s="138"/>
      <c r="L50" s="138"/>
      <c r="M50" s="138"/>
      <c r="N50" s="138"/>
      <c r="O50" s="138"/>
      <c r="P50" s="138"/>
      <c r="Q50" s="138"/>
      <c r="R50" s="138"/>
      <c r="S50" s="137"/>
      <c r="T50" s="138"/>
      <c r="U50" s="138"/>
      <c r="V50" s="138"/>
      <c r="W50" s="138"/>
      <c r="X50" s="138"/>
      <c r="Y50" s="138"/>
      <c r="Z50" s="138"/>
      <c r="AA50" s="138"/>
      <c r="AB50" s="137"/>
      <c r="AC50" s="138"/>
      <c r="AD50" s="138"/>
      <c r="AE50" s="138"/>
      <c r="AF50" s="138"/>
      <c r="AG50" s="138"/>
      <c r="AH50" s="138"/>
      <c r="AI50" s="138"/>
      <c r="AJ50" s="1"/>
    </row>
    <row r="51" customFormat="false" ht="12.75" hidden="false" customHeight="false" outlineLevel="0" collapsed="false">
      <c r="A51" s="28"/>
      <c r="B51" s="45"/>
      <c r="C51" s="136"/>
      <c r="D51" s="137"/>
      <c r="E51" s="138"/>
      <c r="F51" s="139"/>
      <c r="G51" s="137"/>
      <c r="H51" s="137"/>
      <c r="I51" s="137"/>
      <c r="J51" s="138"/>
      <c r="K51" s="138"/>
      <c r="L51" s="138"/>
      <c r="M51" s="138"/>
      <c r="N51" s="138"/>
      <c r="O51" s="138"/>
      <c r="P51" s="138"/>
      <c r="Q51" s="138"/>
      <c r="R51" s="138"/>
      <c r="S51" s="137"/>
      <c r="T51" s="138"/>
      <c r="U51" s="138"/>
      <c r="V51" s="138"/>
      <c r="W51" s="138"/>
      <c r="X51" s="138"/>
      <c r="Y51" s="138"/>
      <c r="Z51" s="138"/>
      <c r="AA51" s="138"/>
      <c r="AB51" s="137"/>
      <c r="AC51" s="138"/>
      <c r="AD51" s="138"/>
      <c r="AE51" s="138"/>
      <c r="AF51" s="138"/>
      <c r="AG51" s="138"/>
      <c r="AH51" s="138"/>
      <c r="AI51" s="138"/>
      <c r="AJ51" s="1"/>
    </row>
    <row r="52" customFormat="false" ht="12.75" hidden="false" customHeight="false" outlineLevel="0" collapsed="false">
      <c r="A52" s="28"/>
      <c r="B52" s="45"/>
      <c r="C52" s="136"/>
      <c r="D52" s="137"/>
      <c r="E52" s="138"/>
      <c r="F52" s="139"/>
      <c r="G52" s="137"/>
      <c r="H52" s="137"/>
      <c r="I52" s="137"/>
      <c r="J52" s="138"/>
      <c r="K52" s="138"/>
      <c r="L52" s="138"/>
      <c r="M52" s="138"/>
      <c r="N52" s="138"/>
      <c r="O52" s="138"/>
      <c r="P52" s="138"/>
      <c r="Q52" s="138"/>
      <c r="R52" s="138"/>
      <c r="S52" s="137"/>
      <c r="T52" s="138"/>
      <c r="U52" s="138"/>
      <c r="V52" s="138"/>
      <c r="W52" s="138"/>
      <c r="X52" s="138"/>
      <c r="Y52" s="138"/>
      <c r="Z52" s="138"/>
      <c r="AA52" s="138"/>
      <c r="AB52" s="137"/>
      <c r="AC52" s="138"/>
      <c r="AD52" s="138"/>
      <c r="AE52" s="138"/>
      <c r="AF52" s="138"/>
      <c r="AG52" s="138"/>
      <c r="AH52" s="138"/>
      <c r="AI52" s="138"/>
      <c r="AJ52" s="1"/>
    </row>
    <row r="53" customFormat="false" ht="12.75" hidden="false" customHeight="false" outlineLevel="0" collapsed="false">
      <c r="A53" s="28"/>
      <c r="B53" s="45"/>
      <c r="C53" s="136"/>
      <c r="D53" s="137"/>
      <c r="E53" s="138"/>
      <c r="F53" s="139"/>
      <c r="G53" s="137"/>
      <c r="H53" s="137"/>
      <c r="I53" s="137"/>
      <c r="J53" s="138"/>
      <c r="K53" s="138"/>
      <c r="L53" s="138"/>
      <c r="M53" s="138"/>
      <c r="N53" s="138"/>
      <c r="O53" s="138"/>
      <c r="P53" s="138"/>
      <c r="Q53" s="138"/>
      <c r="R53" s="138"/>
      <c r="S53" s="137"/>
      <c r="T53" s="138"/>
      <c r="U53" s="138"/>
      <c r="V53" s="138"/>
      <c r="W53" s="138"/>
      <c r="X53" s="138"/>
      <c r="Y53" s="138"/>
      <c r="Z53" s="138"/>
      <c r="AA53" s="138"/>
      <c r="AB53" s="137"/>
      <c r="AC53" s="138"/>
      <c r="AD53" s="138"/>
      <c r="AE53" s="138"/>
      <c r="AF53" s="138"/>
      <c r="AG53" s="138"/>
      <c r="AH53" s="138"/>
      <c r="AI53" s="138"/>
      <c r="AJ53" s="1"/>
    </row>
    <row r="54" customFormat="false" ht="12.75" hidden="false" customHeight="false" outlineLevel="0" collapsed="false">
      <c r="A54" s="28"/>
      <c r="B54" s="45"/>
      <c r="C54" s="136"/>
      <c r="D54" s="137"/>
      <c r="E54" s="138"/>
      <c r="F54" s="139"/>
      <c r="G54" s="137"/>
      <c r="H54" s="137"/>
      <c r="I54" s="137"/>
      <c r="J54" s="138"/>
      <c r="K54" s="138"/>
      <c r="L54" s="138"/>
      <c r="M54" s="138"/>
      <c r="N54" s="138"/>
      <c r="O54" s="138"/>
      <c r="P54" s="138"/>
      <c r="Q54" s="138"/>
      <c r="R54" s="138"/>
      <c r="S54" s="137"/>
      <c r="T54" s="138"/>
      <c r="U54" s="138"/>
      <c r="V54" s="138"/>
      <c r="W54" s="138"/>
      <c r="X54" s="138"/>
      <c r="Y54" s="138"/>
      <c r="Z54" s="138"/>
      <c r="AA54" s="138"/>
      <c r="AB54" s="137"/>
      <c r="AC54" s="138"/>
      <c r="AD54" s="138"/>
      <c r="AE54" s="138"/>
      <c r="AF54" s="138"/>
      <c r="AG54" s="138"/>
      <c r="AH54" s="138"/>
      <c r="AI54" s="138"/>
      <c r="AJ54" s="1"/>
    </row>
    <row r="55" customFormat="false" ht="12.75" hidden="false" customHeight="false" outlineLevel="0" collapsed="false">
      <c r="A55" s="28"/>
      <c r="B55" s="45"/>
      <c r="C55" s="136"/>
      <c r="D55" s="137"/>
      <c r="E55" s="138"/>
      <c r="F55" s="139"/>
      <c r="G55" s="137"/>
      <c r="H55" s="137"/>
      <c r="I55" s="137"/>
      <c r="J55" s="138"/>
      <c r="K55" s="138"/>
      <c r="L55" s="138"/>
      <c r="M55" s="138"/>
      <c r="N55" s="138"/>
      <c r="O55" s="138"/>
      <c r="P55" s="138"/>
      <c r="Q55" s="138"/>
      <c r="R55" s="138"/>
      <c r="S55" s="137"/>
      <c r="T55" s="138"/>
      <c r="U55" s="138"/>
      <c r="V55" s="138"/>
      <c r="W55" s="138"/>
      <c r="X55" s="138"/>
      <c r="Y55" s="138"/>
      <c r="Z55" s="138"/>
      <c r="AA55" s="138"/>
      <c r="AB55" s="137"/>
      <c r="AC55" s="138"/>
      <c r="AD55" s="138"/>
      <c r="AE55" s="138"/>
      <c r="AF55" s="138"/>
      <c r="AG55" s="138"/>
      <c r="AH55" s="138"/>
      <c r="AI55" s="138"/>
      <c r="AJ55" s="1"/>
    </row>
    <row r="56" customFormat="false" ht="12.75" hidden="false" customHeight="false" outlineLevel="0" collapsed="false">
      <c r="A56" s="28"/>
      <c r="B56" s="45"/>
      <c r="C56" s="136"/>
      <c r="D56" s="137"/>
      <c r="E56" s="138"/>
      <c r="F56" s="139"/>
      <c r="G56" s="137"/>
      <c r="H56" s="137"/>
      <c r="I56" s="137"/>
      <c r="J56" s="138"/>
      <c r="K56" s="138"/>
      <c r="L56" s="138"/>
      <c r="M56" s="138"/>
      <c r="N56" s="138"/>
      <c r="O56" s="138"/>
      <c r="P56" s="138"/>
      <c r="Q56" s="138"/>
      <c r="R56" s="138"/>
      <c r="S56" s="137"/>
      <c r="T56" s="138"/>
      <c r="U56" s="138"/>
      <c r="V56" s="138"/>
      <c r="W56" s="138"/>
      <c r="X56" s="138"/>
      <c r="Y56" s="138"/>
      <c r="Z56" s="138"/>
      <c r="AA56" s="138"/>
      <c r="AB56" s="137"/>
      <c r="AC56" s="138"/>
      <c r="AD56" s="138"/>
      <c r="AE56" s="138"/>
      <c r="AF56" s="138"/>
      <c r="AG56" s="138"/>
      <c r="AH56" s="138"/>
      <c r="AI56" s="138"/>
      <c r="AJ56" s="1"/>
    </row>
    <row r="57" customFormat="false" ht="12.75" hidden="false" customHeight="false" outlineLevel="0" collapsed="false">
      <c r="A57" s="28"/>
      <c r="B57" s="28"/>
      <c r="C57" s="120"/>
      <c r="D57" s="120"/>
      <c r="E57" s="28"/>
      <c r="F57" s="139"/>
      <c r="G57" s="28"/>
      <c r="H57" s="28"/>
      <c r="I57" s="28"/>
      <c r="J57" s="28"/>
      <c r="K57" s="28"/>
      <c r="L57" s="28"/>
      <c r="M57" s="28"/>
      <c r="N57" s="28"/>
      <c r="O57" s="28"/>
      <c r="P57" s="28"/>
      <c r="Q57" s="28"/>
      <c r="R57" s="28"/>
      <c r="S57" s="28"/>
      <c r="T57" s="28"/>
      <c r="U57" s="28"/>
      <c r="V57" s="28"/>
      <c r="W57" s="28"/>
      <c r="X57" s="28"/>
      <c r="Y57" s="28"/>
      <c r="Z57" s="28"/>
      <c r="AA57" s="28"/>
      <c r="AB57" s="1"/>
      <c r="AC57" s="1"/>
      <c r="AD57" s="1"/>
      <c r="AE57" s="1"/>
      <c r="AF57" s="1"/>
      <c r="AG57" s="1"/>
      <c r="AH57" s="1"/>
      <c r="AI57" s="1"/>
      <c r="AJ57" s="1"/>
    </row>
    <row r="58" customFormat="false" ht="12.75" hidden="false" customHeight="false" outlineLevel="0" collapsed="false">
      <c r="A58" s="28"/>
      <c r="B58" s="28"/>
      <c r="C58" s="120"/>
      <c r="D58" s="120"/>
      <c r="E58" s="28"/>
      <c r="F58" s="139"/>
      <c r="G58" s="28"/>
      <c r="H58" s="28"/>
      <c r="I58" s="28"/>
      <c r="J58" s="28"/>
      <c r="K58" s="28"/>
      <c r="L58" s="28"/>
      <c r="M58" s="28"/>
      <c r="N58" s="28"/>
      <c r="O58" s="28"/>
      <c r="P58" s="28"/>
      <c r="Q58" s="28"/>
      <c r="R58" s="28"/>
      <c r="S58" s="28"/>
      <c r="T58" s="28"/>
      <c r="U58" s="28"/>
      <c r="V58" s="28"/>
      <c r="W58" s="28"/>
      <c r="X58" s="28"/>
      <c r="Y58" s="28"/>
      <c r="Z58" s="28"/>
      <c r="AA58" s="28"/>
      <c r="AB58" s="1"/>
      <c r="AC58" s="1"/>
      <c r="AD58" s="1"/>
      <c r="AE58" s="1"/>
      <c r="AF58" s="1"/>
      <c r="AG58" s="1"/>
      <c r="AH58" s="1"/>
      <c r="AI58" s="1"/>
      <c r="AJ58" s="1"/>
    </row>
    <row r="59" customFormat="false" ht="12.75" hidden="false" customHeight="false" outlineLevel="0" collapsed="false">
      <c r="A59" s="28"/>
      <c r="B59" s="28"/>
      <c r="C59" s="120"/>
      <c r="D59" s="120"/>
      <c r="E59" s="28"/>
      <c r="F59" s="139"/>
      <c r="G59" s="28"/>
      <c r="H59" s="28"/>
      <c r="I59" s="28"/>
      <c r="J59" s="28"/>
      <c r="K59" s="28"/>
      <c r="L59" s="28"/>
      <c r="M59" s="28"/>
      <c r="N59" s="28"/>
      <c r="O59" s="28"/>
      <c r="P59" s="28"/>
      <c r="Q59" s="28"/>
      <c r="R59" s="28"/>
      <c r="S59" s="28"/>
      <c r="T59" s="28"/>
      <c r="U59" s="28"/>
      <c r="V59" s="28"/>
      <c r="W59" s="28"/>
      <c r="X59" s="28"/>
      <c r="Y59" s="28"/>
      <c r="Z59" s="28"/>
      <c r="AA59" s="28"/>
      <c r="AB59" s="1"/>
      <c r="AC59" s="1"/>
      <c r="AD59" s="1"/>
      <c r="AE59" s="1"/>
      <c r="AF59" s="1"/>
      <c r="AG59" s="1"/>
      <c r="AH59" s="1"/>
      <c r="AI59" s="1"/>
      <c r="AJ59" s="1"/>
    </row>
    <row r="60" customFormat="false" ht="12.75" hidden="false" customHeight="false" outlineLevel="0" collapsed="false">
      <c r="A60" s="28"/>
      <c r="B60" s="28"/>
      <c r="C60" s="120"/>
      <c r="D60" s="120"/>
      <c r="E60" s="28"/>
      <c r="F60" s="139"/>
      <c r="G60" s="28"/>
      <c r="H60" s="28"/>
      <c r="I60" s="28"/>
      <c r="J60" s="28"/>
      <c r="K60" s="28"/>
      <c r="L60" s="28"/>
      <c r="M60" s="28"/>
      <c r="N60" s="28"/>
      <c r="O60" s="28"/>
      <c r="P60" s="28"/>
      <c r="Q60" s="28"/>
      <c r="R60" s="28"/>
      <c r="S60" s="28"/>
      <c r="T60" s="28"/>
      <c r="U60" s="28"/>
      <c r="V60" s="28"/>
      <c r="W60" s="28"/>
      <c r="X60" s="28"/>
      <c r="Y60" s="28"/>
      <c r="Z60" s="28"/>
      <c r="AA60" s="28"/>
      <c r="AB60" s="1"/>
      <c r="AC60" s="1"/>
      <c r="AD60" s="1"/>
      <c r="AE60" s="1"/>
      <c r="AF60" s="1"/>
      <c r="AG60" s="1"/>
      <c r="AH60" s="1"/>
      <c r="AI60" s="1"/>
      <c r="AJ60" s="1"/>
    </row>
  </sheetData>
  <sheetProtection sheet="true" password="c64e" objects="true" scenarios="true"/>
  <mergeCells count="7">
    <mergeCell ref="D2:H2"/>
    <mergeCell ref="I2:N2"/>
    <mergeCell ref="O2:R2"/>
    <mergeCell ref="D3:H3"/>
    <mergeCell ref="I3:R3"/>
    <mergeCell ref="S3:AA3"/>
    <mergeCell ref="AB3:AI3"/>
  </mergeCells>
  <hyperlinks>
    <hyperlink ref="A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33" activeCellId="0" sqref="D33"/>
    </sheetView>
  </sheetViews>
  <sheetFormatPr defaultColWidth="9.0546875" defaultRowHeight="12.75" zeroHeight="false" outlineLevelRow="0" outlineLevelCol="0"/>
  <cols>
    <col collapsed="false" customWidth="true" hidden="false" outlineLevel="0" max="5" min="3" style="0" width="13.99"/>
    <col collapsed="false" customWidth="true" hidden="false" outlineLevel="0" max="6" min="6" style="0" width="14.28"/>
    <col collapsed="false" customWidth="true" hidden="false" outlineLevel="0" max="7" min="7" style="0" width="15.28"/>
    <col collapsed="false" customWidth="true" hidden="false" outlineLevel="0" max="8" min="8" style="0" width="13.41"/>
    <col collapsed="false" customWidth="true" hidden="false" outlineLevel="0" max="9" min="9" style="0" width="14.28"/>
    <col collapsed="false" customWidth="true" hidden="false" outlineLevel="0" max="10" min="10" style="0" width="12.56"/>
    <col collapsed="false" customWidth="true" hidden="false" outlineLevel="0" max="11" min="11" style="0" width="12.85"/>
    <col collapsed="false" customWidth="true" hidden="false" outlineLevel="0" max="12" min="12" style="0" width="12.42"/>
    <col collapsed="false" customWidth="true" hidden="false" outlineLevel="0" max="13" min="13" style="0" width="13.14"/>
    <col collapsed="false" customWidth="true" hidden="false" outlineLevel="0" max="14" min="14" style="0" width="11.42"/>
    <col collapsed="false" customWidth="true" hidden="false" outlineLevel="0" max="15" min="15" style="0" width="12.28"/>
    <col collapsed="false" customWidth="true" hidden="false" outlineLevel="0" max="16" min="16" style="0" width="11.85"/>
    <col collapsed="false" customWidth="true" hidden="false" outlineLevel="0" max="17" min="17" style="0" width="12.14"/>
    <col collapsed="false" customWidth="true" hidden="false" outlineLevel="0" max="18" min="18" style="0" width="11.28"/>
    <col collapsed="false" customWidth="true" hidden="false" outlineLevel="0" max="19" min="19" style="0" width="14.41"/>
    <col collapsed="false" customWidth="true" hidden="false" outlineLevel="0" max="20" min="20" style="0" width="14.14"/>
    <col collapsed="false" customWidth="true" hidden="false" outlineLevel="0" max="21" min="21" style="0" width="13.7"/>
    <col collapsed="false" customWidth="true" hidden="false" outlineLevel="0" max="22" min="22" style="0" width="14.14"/>
    <col collapsed="false" customWidth="true" hidden="false" outlineLevel="0" max="23" min="23" style="0" width="13.56"/>
    <col collapsed="false" customWidth="true" hidden="false" outlineLevel="0" max="24" min="24" style="0" width="12.7"/>
    <col collapsed="false" customWidth="true" hidden="false" outlineLevel="0" max="25" min="25" style="0" width="12.99"/>
    <col collapsed="false" customWidth="true" hidden="false" outlineLevel="0" max="26" min="26" style="0" width="11.99"/>
    <col collapsed="false" customWidth="true" hidden="false" outlineLevel="0" max="27" min="27" style="0" width="11.7"/>
    <col collapsed="false" customWidth="true" hidden="false" outlineLevel="0" max="28" min="28" style="0" width="12.85"/>
    <col collapsed="false" customWidth="true" hidden="false" outlineLevel="0" max="29" min="29" style="0" width="13.7"/>
    <col collapsed="false" customWidth="true" hidden="false" outlineLevel="0" max="31" min="30" style="0" width="11.99"/>
    <col collapsed="false" customWidth="true" hidden="false" outlineLevel="0" max="32" min="32" style="0" width="14.41"/>
    <col collapsed="false" customWidth="true" hidden="false" outlineLevel="0" max="33" min="33" style="0" width="11.28"/>
    <col collapsed="false" customWidth="true" hidden="false" outlineLevel="0" max="34" min="34" style="0" width="11.85"/>
    <col collapsed="false" customWidth="true" hidden="false" outlineLevel="0" max="35" min="35" style="0" width="13.85"/>
  </cols>
  <sheetData>
    <row r="1" customFormat="false" ht="15" hidden="false" customHeight="false" outlineLevel="0" collapsed="false">
      <c r="A1" s="15" t="s">
        <v>30</v>
      </c>
      <c r="B1" s="117" t="n">
        <v>2</v>
      </c>
      <c r="C1" s="118" t="s">
        <v>117</v>
      </c>
      <c r="D1" s="62" t="n">
        <f aca="false">SUM(D4:D55)</f>
        <v>0</v>
      </c>
      <c r="E1" s="62" t="n">
        <f aca="false">SUM(E4:E55)</f>
        <v>0</v>
      </c>
      <c r="F1" s="62" t="n">
        <f aca="false">SUM(F4:F55)</f>
        <v>0</v>
      </c>
      <c r="G1" s="62" t="n">
        <f aca="false">SUM(G4:G55)</f>
        <v>0</v>
      </c>
      <c r="H1" s="62" t="n">
        <f aca="false">SUM(H4:H55)</f>
        <v>0</v>
      </c>
      <c r="I1" s="119" t="n">
        <f aca="false">SUM(I4:I56)</f>
        <v>0</v>
      </c>
      <c r="J1" s="119" t="n">
        <f aca="false">SUM(J4:J56)</f>
        <v>0</v>
      </c>
      <c r="K1" s="119" t="n">
        <f aca="false">SUM(K4:K56)</f>
        <v>0</v>
      </c>
      <c r="L1" s="119" t="n">
        <f aca="false">SUM(L4:L56)</f>
        <v>0</v>
      </c>
      <c r="M1" s="119" t="n">
        <f aca="false">SUM(M4:M56)</f>
        <v>0</v>
      </c>
      <c r="N1" s="119" t="n">
        <f aca="false">SUM(N4:N56)</f>
        <v>0</v>
      </c>
      <c r="O1" s="119" t="n">
        <f aca="false">SUM(O4:O56)</f>
        <v>0</v>
      </c>
      <c r="P1" s="119" t="n">
        <f aca="false">SUM(P4:P56)</f>
        <v>0</v>
      </c>
      <c r="Q1" s="119" t="n">
        <f aca="false">SUM(Q4:Q56)</f>
        <v>0</v>
      </c>
      <c r="R1" s="119" t="n">
        <f aca="false">SUM(R4:R56)</f>
        <v>0</v>
      </c>
      <c r="S1" s="119" t="n">
        <f aca="false">SUM(S4:S56)</f>
        <v>0</v>
      </c>
      <c r="T1" s="119" t="n">
        <f aca="false">SUM(T4:T56)</f>
        <v>0</v>
      </c>
      <c r="U1" s="119" t="n">
        <f aca="false">SUM(U4:U56)</f>
        <v>0</v>
      </c>
      <c r="V1" s="119" t="n">
        <f aca="false">SUM(V4:V56)</f>
        <v>0</v>
      </c>
      <c r="W1" s="119" t="n">
        <f aca="false">SUM(W4:W56)</f>
        <v>0</v>
      </c>
      <c r="X1" s="119" t="n">
        <f aca="false">SUM(X4:X56)</f>
        <v>0</v>
      </c>
      <c r="Y1" s="119" t="n">
        <f aca="false">SUM(Y4:Y56)</f>
        <v>0</v>
      </c>
      <c r="Z1" s="119" t="n">
        <f aca="false">SUM(Z4:Z56)</f>
        <v>0</v>
      </c>
      <c r="AA1" s="119" t="n">
        <f aca="false">SUM(AA4:AA56)</f>
        <v>0</v>
      </c>
      <c r="AB1" s="119" t="n">
        <f aca="false">SUM(AB4:AB56)</f>
        <v>0</v>
      </c>
      <c r="AC1" s="119" t="n">
        <f aca="false">SUM(AC4:AC56)</f>
        <v>0</v>
      </c>
      <c r="AD1" s="119" t="n">
        <f aca="false">SUM(AD4:AD56)</f>
        <v>0</v>
      </c>
      <c r="AE1" s="119" t="n">
        <f aca="false">SUM(AE4:AE56)</f>
        <v>0</v>
      </c>
      <c r="AF1" s="119" t="n">
        <f aca="false">SUM(AF4:AF56)</f>
        <v>0</v>
      </c>
      <c r="AG1" s="119" t="n">
        <f aca="false">SUM(AG4:AG56)</f>
        <v>0</v>
      </c>
      <c r="AH1" s="119" t="n">
        <f aca="false">SUM(AH4:AH56)</f>
        <v>0</v>
      </c>
      <c r="AI1" s="119" t="n">
        <f aca="false">SUM(AI4:AI56)</f>
        <v>0</v>
      </c>
      <c r="AJ1" s="1"/>
    </row>
    <row r="2" customFormat="false" ht="12.75" hidden="false" customHeight="false" outlineLevel="0" collapsed="false">
      <c r="A2" s="120"/>
      <c r="B2" s="28"/>
      <c r="C2" s="28"/>
      <c r="D2" s="121" t="s">
        <v>12</v>
      </c>
      <c r="E2" s="121"/>
      <c r="F2" s="121"/>
      <c r="G2" s="121"/>
      <c r="H2" s="121"/>
      <c r="I2" s="122" t="s">
        <v>12</v>
      </c>
      <c r="J2" s="122"/>
      <c r="K2" s="122"/>
      <c r="L2" s="122"/>
      <c r="M2" s="122"/>
      <c r="N2" s="122"/>
      <c r="O2" s="121" t="s">
        <v>12</v>
      </c>
      <c r="P2" s="121"/>
      <c r="Q2" s="121"/>
      <c r="R2" s="121"/>
      <c r="S2" s="123" t="s">
        <v>12</v>
      </c>
      <c r="T2" s="28"/>
      <c r="U2" s="28"/>
      <c r="V2" s="28"/>
      <c r="W2" s="28"/>
      <c r="X2" s="28"/>
      <c r="Y2" s="28"/>
      <c r="Z2" s="28"/>
      <c r="AA2" s="28"/>
      <c r="AB2" s="28"/>
      <c r="AC2" s="28"/>
      <c r="AD2" s="28"/>
      <c r="AE2" s="28"/>
      <c r="AF2" s="28"/>
      <c r="AG2" s="28"/>
      <c r="AH2" s="28"/>
      <c r="AI2" s="28"/>
      <c r="AJ2" s="1"/>
    </row>
    <row r="3" customFormat="false" ht="12.75" hidden="false" customHeight="true" outlineLevel="0" collapsed="false">
      <c r="A3" s="120"/>
      <c r="B3" s="28"/>
      <c r="C3" s="124"/>
      <c r="D3" s="125" t="s">
        <v>118</v>
      </c>
      <c r="E3" s="125"/>
      <c r="F3" s="125"/>
      <c r="G3" s="125"/>
      <c r="H3" s="125"/>
      <c r="I3" s="126" t="s">
        <v>119</v>
      </c>
      <c r="J3" s="126"/>
      <c r="K3" s="126"/>
      <c r="L3" s="126"/>
      <c r="M3" s="126"/>
      <c r="N3" s="126"/>
      <c r="O3" s="126"/>
      <c r="P3" s="126"/>
      <c r="Q3" s="126"/>
      <c r="R3" s="126"/>
      <c r="S3" s="127" t="s">
        <v>120</v>
      </c>
      <c r="T3" s="127"/>
      <c r="U3" s="127"/>
      <c r="V3" s="127"/>
      <c r="W3" s="127"/>
      <c r="X3" s="127"/>
      <c r="Y3" s="127"/>
      <c r="Z3" s="127"/>
      <c r="AA3" s="127"/>
      <c r="AB3" s="125" t="s">
        <v>121</v>
      </c>
      <c r="AC3" s="125"/>
      <c r="AD3" s="125"/>
      <c r="AE3" s="125"/>
      <c r="AF3" s="125"/>
      <c r="AG3" s="125"/>
      <c r="AH3" s="125"/>
      <c r="AI3" s="125"/>
      <c r="AJ3" s="1"/>
    </row>
    <row r="4" customFormat="false" ht="12.75" hidden="false" customHeight="false" outlineLevel="0" collapsed="false">
      <c r="A4" s="28"/>
      <c r="B4" s="62" t="s">
        <v>122</v>
      </c>
      <c r="C4" s="20" t="s">
        <v>123</v>
      </c>
      <c r="D4" s="128" t="s">
        <v>124</v>
      </c>
      <c r="E4" s="129" t="s">
        <v>125</v>
      </c>
      <c r="F4" s="130" t="s">
        <v>126</v>
      </c>
      <c r="G4" s="131" t="s">
        <v>95</v>
      </c>
      <c r="H4" s="128" t="s">
        <v>127</v>
      </c>
      <c r="I4" s="132" t="s">
        <v>128</v>
      </c>
      <c r="J4" s="133" t="s">
        <v>82</v>
      </c>
      <c r="K4" s="133" t="s">
        <v>12</v>
      </c>
      <c r="L4" s="133" t="s">
        <v>12</v>
      </c>
      <c r="M4" s="133" t="s">
        <v>12</v>
      </c>
      <c r="N4" s="133" t="s">
        <v>12</v>
      </c>
      <c r="O4" s="133" t="s">
        <v>12</v>
      </c>
      <c r="P4" s="133" t="s">
        <v>12</v>
      </c>
      <c r="Q4" s="133"/>
      <c r="R4" s="133"/>
      <c r="S4" s="132" t="s">
        <v>128</v>
      </c>
      <c r="T4" s="133" t="s">
        <v>66</v>
      </c>
      <c r="U4" s="133" t="s">
        <v>74</v>
      </c>
      <c r="V4" s="133" t="s">
        <v>75</v>
      </c>
      <c r="W4" s="133" t="s">
        <v>76</v>
      </c>
      <c r="X4" s="133" t="s">
        <v>12</v>
      </c>
      <c r="Y4" s="133"/>
      <c r="Z4" s="133"/>
      <c r="AA4" s="133"/>
      <c r="AB4" s="134" t="s">
        <v>128</v>
      </c>
      <c r="AC4" s="133"/>
      <c r="AD4" s="133" t="s">
        <v>12</v>
      </c>
      <c r="AE4" s="133"/>
      <c r="AF4" s="133"/>
      <c r="AG4" s="133"/>
      <c r="AH4" s="133"/>
      <c r="AI4" s="133"/>
      <c r="AJ4" s="1"/>
    </row>
    <row r="5" customFormat="false" ht="12.75" hidden="false" customHeight="false" outlineLevel="0" collapsed="false">
      <c r="A5" s="28"/>
      <c r="B5" s="135" t="n">
        <v>1</v>
      </c>
      <c r="C5" s="56" t="n">
        <v>39088</v>
      </c>
      <c r="D5" s="131" t="n">
        <f aca="false">SUM(E5:F5)</f>
        <v>0</v>
      </c>
      <c r="E5" s="133" t="n">
        <v>0</v>
      </c>
      <c r="F5" s="20"/>
      <c r="G5" s="131" t="n">
        <f aca="false">SUM(D5+I5+S5+AB5)</f>
        <v>0</v>
      </c>
      <c r="H5" s="131" t="n">
        <f aca="false">SUM(D5+I5)</f>
        <v>0</v>
      </c>
      <c r="I5" s="131" t="n">
        <f aca="false">SUM(J5:R5)</f>
        <v>0</v>
      </c>
      <c r="J5" s="133" t="n">
        <v>0</v>
      </c>
      <c r="K5" s="133" t="n">
        <v>0</v>
      </c>
      <c r="L5" s="133" t="n">
        <v>0</v>
      </c>
      <c r="M5" s="133" t="n">
        <v>0</v>
      </c>
      <c r="N5" s="133" t="n">
        <v>0</v>
      </c>
      <c r="O5" s="133" t="n">
        <v>0</v>
      </c>
      <c r="P5" s="133" t="n">
        <v>0</v>
      </c>
      <c r="Q5" s="133" t="n">
        <v>0</v>
      </c>
      <c r="R5" s="133" t="n">
        <v>0</v>
      </c>
      <c r="S5" s="131" t="n">
        <f aca="false">SUM(T5:AA5)</f>
        <v>0</v>
      </c>
      <c r="T5" s="133" t="n">
        <v>0</v>
      </c>
      <c r="U5" s="133" t="n">
        <v>0</v>
      </c>
      <c r="V5" s="133" t="n">
        <v>0</v>
      </c>
      <c r="W5" s="133" t="n">
        <v>0</v>
      </c>
      <c r="X5" s="133" t="n">
        <v>0</v>
      </c>
      <c r="Y5" s="133" t="n">
        <v>0</v>
      </c>
      <c r="Z5" s="133" t="n">
        <v>0</v>
      </c>
      <c r="AA5" s="133" t="n">
        <v>0</v>
      </c>
      <c r="AB5" s="131" t="n">
        <f aca="false">SUM(AC5:AI5)</f>
        <v>0</v>
      </c>
      <c r="AC5" s="133"/>
      <c r="AD5" s="133" t="n">
        <v>0</v>
      </c>
      <c r="AE5" s="133" t="n">
        <v>0</v>
      </c>
      <c r="AF5" s="133" t="n">
        <v>0</v>
      </c>
      <c r="AG5" s="133" t="n">
        <v>0</v>
      </c>
      <c r="AH5" s="133" t="n">
        <v>0</v>
      </c>
      <c r="AI5" s="133" t="n">
        <v>0</v>
      </c>
      <c r="AJ5" s="1"/>
    </row>
    <row r="6" customFormat="false" ht="12.75" hidden="false" customHeight="false" outlineLevel="0" collapsed="false">
      <c r="A6" s="28"/>
      <c r="B6" s="135" t="n">
        <v>2</v>
      </c>
      <c r="C6" s="56" t="n">
        <v>39102</v>
      </c>
      <c r="D6" s="131" t="n">
        <f aca="false">SUM(E6:F6)</f>
        <v>0</v>
      </c>
      <c r="E6" s="133" t="n">
        <v>0</v>
      </c>
      <c r="F6" s="20"/>
      <c r="G6" s="131" t="n">
        <f aca="false">SUM(D6+I6+S6+AB6)</f>
        <v>0</v>
      </c>
      <c r="H6" s="131" t="n">
        <f aca="false">SUM(D6+I6)</f>
        <v>0</v>
      </c>
      <c r="I6" s="131" t="n">
        <f aca="false">SUM(J6:R6)</f>
        <v>0</v>
      </c>
      <c r="J6" s="133" t="n">
        <v>0</v>
      </c>
      <c r="K6" s="133" t="n">
        <v>0</v>
      </c>
      <c r="L6" s="133" t="n">
        <v>0</v>
      </c>
      <c r="M6" s="133" t="n">
        <v>0</v>
      </c>
      <c r="N6" s="133" t="n">
        <v>0</v>
      </c>
      <c r="O6" s="133" t="n">
        <v>0</v>
      </c>
      <c r="P6" s="133" t="n">
        <v>0</v>
      </c>
      <c r="Q6" s="133" t="n">
        <v>0</v>
      </c>
      <c r="R6" s="133" t="n">
        <v>0</v>
      </c>
      <c r="S6" s="131" t="n">
        <f aca="false">SUM(T6:AA6)</f>
        <v>0</v>
      </c>
      <c r="T6" s="133" t="n">
        <v>0</v>
      </c>
      <c r="U6" s="133" t="n">
        <v>0</v>
      </c>
      <c r="V6" s="133" t="n">
        <v>0</v>
      </c>
      <c r="W6" s="133" t="n">
        <v>0</v>
      </c>
      <c r="X6" s="133" t="n">
        <v>0</v>
      </c>
      <c r="Y6" s="133" t="n">
        <v>0</v>
      </c>
      <c r="Z6" s="133" t="n">
        <v>0</v>
      </c>
      <c r="AA6" s="133" t="n">
        <v>0</v>
      </c>
      <c r="AB6" s="131" t="n">
        <f aca="false">SUM(AC6:AI6)</f>
        <v>0</v>
      </c>
      <c r="AC6" s="133"/>
      <c r="AD6" s="133" t="n">
        <v>0</v>
      </c>
      <c r="AE6" s="133" t="n">
        <v>0</v>
      </c>
      <c r="AF6" s="133" t="n">
        <v>0</v>
      </c>
      <c r="AG6" s="133" t="n">
        <v>0</v>
      </c>
      <c r="AH6" s="133" t="n">
        <v>0</v>
      </c>
      <c r="AI6" s="133" t="n">
        <v>0</v>
      </c>
      <c r="AJ6" s="1"/>
    </row>
    <row r="7" customFormat="false" ht="12.75" hidden="false" customHeight="false" outlineLevel="0" collapsed="false">
      <c r="A7" s="28"/>
      <c r="B7" s="135" t="n">
        <v>3</v>
      </c>
      <c r="C7" s="56" t="n">
        <v>39116</v>
      </c>
      <c r="D7" s="131" t="n">
        <f aca="false">SUM(E7:F7)</f>
        <v>0</v>
      </c>
      <c r="E7" s="133" t="n">
        <v>0</v>
      </c>
      <c r="F7" s="20"/>
      <c r="G7" s="131" t="n">
        <f aca="false">SUM(D7+I7+S7+AB7)</f>
        <v>0</v>
      </c>
      <c r="H7" s="131" t="n">
        <f aca="false">SUM(D7+I7)</f>
        <v>0</v>
      </c>
      <c r="I7" s="131" t="n">
        <f aca="false">SUM(J7:R7)</f>
        <v>0</v>
      </c>
      <c r="J7" s="133" t="n">
        <v>0</v>
      </c>
      <c r="K7" s="133" t="n">
        <v>0</v>
      </c>
      <c r="L7" s="133" t="n">
        <v>0</v>
      </c>
      <c r="M7" s="133" t="n">
        <v>0</v>
      </c>
      <c r="N7" s="133" t="n">
        <v>0</v>
      </c>
      <c r="O7" s="133" t="n">
        <v>0</v>
      </c>
      <c r="P7" s="133" t="n">
        <v>0</v>
      </c>
      <c r="Q7" s="133" t="n">
        <v>0</v>
      </c>
      <c r="R7" s="133" t="n">
        <v>0</v>
      </c>
      <c r="S7" s="131" t="n">
        <f aca="false">SUM(T7:AA7)</f>
        <v>0</v>
      </c>
      <c r="T7" s="133" t="n">
        <v>0</v>
      </c>
      <c r="U7" s="133" t="n">
        <v>0</v>
      </c>
      <c r="V7" s="133" t="n">
        <v>0</v>
      </c>
      <c r="W7" s="133" t="n">
        <v>0</v>
      </c>
      <c r="X7" s="133" t="n">
        <v>0</v>
      </c>
      <c r="Y7" s="133" t="n">
        <v>0</v>
      </c>
      <c r="Z7" s="133" t="n">
        <v>0</v>
      </c>
      <c r="AA7" s="133" t="n">
        <v>0</v>
      </c>
      <c r="AB7" s="131" t="n">
        <f aca="false">SUM(AC7:AI7)</f>
        <v>0</v>
      </c>
      <c r="AC7" s="133"/>
      <c r="AD7" s="133" t="n">
        <v>0</v>
      </c>
      <c r="AE7" s="133" t="n">
        <v>0</v>
      </c>
      <c r="AF7" s="133" t="n">
        <v>0</v>
      </c>
      <c r="AG7" s="133" t="n">
        <v>0</v>
      </c>
      <c r="AH7" s="133" t="n">
        <v>0</v>
      </c>
      <c r="AI7" s="133" t="n">
        <v>0</v>
      </c>
      <c r="AJ7" s="1"/>
    </row>
    <row r="8" customFormat="false" ht="12.75" hidden="false" customHeight="false" outlineLevel="0" collapsed="false">
      <c r="A8" s="28"/>
      <c r="B8" s="135" t="n">
        <v>4</v>
      </c>
      <c r="C8" s="56" t="n">
        <v>39130</v>
      </c>
      <c r="D8" s="131" t="n">
        <f aca="false">SUM(E8:F8)</f>
        <v>0</v>
      </c>
      <c r="E8" s="133" t="n">
        <v>0</v>
      </c>
      <c r="F8" s="20"/>
      <c r="G8" s="131" t="n">
        <f aca="false">SUM(D8+I8+S8+AB8)</f>
        <v>0</v>
      </c>
      <c r="H8" s="131" t="n">
        <f aca="false">SUM(D8+I8)</f>
        <v>0</v>
      </c>
      <c r="I8" s="131" t="n">
        <f aca="false">SUM(J8:R8)</f>
        <v>0</v>
      </c>
      <c r="J8" s="133" t="n">
        <v>0</v>
      </c>
      <c r="K8" s="133" t="n">
        <v>0</v>
      </c>
      <c r="L8" s="133" t="n">
        <v>0</v>
      </c>
      <c r="M8" s="133" t="n">
        <v>0</v>
      </c>
      <c r="N8" s="133" t="n">
        <v>0</v>
      </c>
      <c r="O8" s="133" t="n">
        <v>0</v>
      </c>
      <c r="P8" s="133" t="n">
        <v>0</v>
      </c>
      <c r="Q8" s="133" t="n">
        <v>0</v>
      </c>
      <c r="R8" s="133" t="n">
        <v>0</v>
      </c>
      <c r="S8" s="131" t="n">
        <f aca="false">SUM(T8:AA8)</f>
        <v>0</v>
      </c>
      <c r="T8" s="133" t="n">
        <v>0</v>
      </c>
      <c r="U8" s="133" t="n">
        <v>0</v>
      </c>
      <c r="V8" s="133" t="n">
        <v>0</v>
      </c>
      <c r="W8" s="133" t="n">
        <v>0</v>
      </c>
      <c r="X8" s="133" t="n">
        <v>0</v>
      </c>
      <c r="Y8" s="133" t="n">
        <v>0</v>
      </c>
      <c r="Z8" s="133" t="n">
        <v>0</v>
      </c>
      <c r="AA8" s="133" t="n">
        <v>0</v>
      </c>
      <c r="AB8" s="131" t="n">
        <f aca="false">SUM(AC8:AI8)</f>
        <v>0</v>
      </c>
      <c r="AC8" s="133"/>
      <c r="AD8" s="133" t="n">
        <v>0</v>
      </c>
      <c r="AE8" s="133" t="n">
        <v>0</v>
      </c>
      <c r="AF8" s="133" t="n">
        <v>0</v>
      </c>
      <c r="AG8" s="133" t="n">
        <v>0</v>
      </c>
      <c r="AH8" s="133" t="n">
        <v>0</v>
      </c>
      <c r="AI8" s="133" t="n">
        <v>0</v>
      </c>
      <c r="AJ8" s="1"/>
    </row>
    <row r="9" customFormat="false" ht="12.75" hidden="false" customHeight="false" outlineLevel="0" collapsed="false">
      <c r="A9" s="28"/>
      <c r="B9" s="135" t="n">
        <v>5</v>
      </c>
      <c r="C9" s="56" t="n">
        <v>39144</v>
      </c>
      <c r="D9" s="131" t="n">
        <f aca="false">SUM(E9:F9)</f>
        <v>0</v>
      </c>
      <c r="E9" s="133" t="n">
        <v>0</v>
      </c>
      <c r="F9" s="20"/>
      <c r="G9" s="131" t="n">
        <f aca="false">SUM(D9+I9+S9+AB9)</f>
        <v>0</v>
      </c>
      <c r="H9" s="131" t="n">
        <f aca="false">SUM(D9+I9)</f>
        <v>0</v>
      </c>
      <c r="I9" s="131" t="n">
        <f aca="false">SUM(J9:R9)</f>
        <v>0</v>
      </c>
      <c r="J9" s="133" t="n">
        <v>0</v>
      </c>
      <c r="K9" s="133" t="n">
        <v>0</v>
      </c>
      <c r="L9" s="133" t="n">
        <v>0</v>
      </c>
      <c r="M9" s="133" t="n">
        <v>0</v>
      </c>
      <c r="N9" s="133" t="n">
        <v>0</v>
      </c>
      <c r="O9" s="133" t="n">
        <v>0</v>
      </c>
      <c r="P9" s="133" t="n">
        <v>0</v>
      </c>
      <c r="Q9" s="133" t="n">
        <v>0</v>
      </c>
      <c r="R9" s="133" t="n">
        <v>0</v>
      </c>
      <c r="S9" s="131" t="n">
        <f aca="false">SUM(T9:AA9)</f>
        <v>0</v>
      </c>
      <c r="T9" s="133" t="n">
        <v>0</v>
      </c>
      <c r="U9" s="133" t="n">
        <v>0</v>
      </c>
      <c r="V9" s="133" t="n">
        <v>0</v>
      </c>
      <c r="W9" s="133" t="n">
        <v>0</v>
      </c>
      <c r="X9" s="133" t="n">
        <v>0</v>
      </c>
      <c r="Y9" s="133" t="n">
        <v>0</v>
      </c>
      <c r="Z9" s="133" t="n">
        <v>0</v>
      </c>
      <c r="AA9" s="133" t="n">
        <v>0</v>
      </c>
      <c r="AB9" s="131" t="n">
        <f aca="false">SUM(AC9:AI9)</f>
        <v>0</v>
      </c>
      <c r="AC9" s="133"/>
      <c r="AD9" s="133" t="n">
        <v>0</v>
      </c>
      <c r="AE9" s="133" t="n">
        <v>0</v>
      </c>
      <c r="AF9" s="133" t="n">
        <v>0</v>
      </c>
      <c r="AG9" s="133" t="n">
        <v>0</v>
      </c>
      <c r="AH9" s="133" t="n">
        <v>0</v>
      </c>
      <c r="AI9" s="133" t="n">
        <v>0</v>
      </c>
      <c r="AJ9" s="1"/>
    </row>
    <row r="10" customFormat="false" ht="12.75" hidden="false" customHeight="false" outlineLevel="0" collapsed="false">
      <c r="A10" s="28"/>
      <c r="B10" s="135" t="n">
        <v>6</v>
      </c>
      <c r="C10" s="56" t="n">
        <v>39158</v>
      </c>
      <c r="D10" s="131" t="n">
        <f aca="false">SUM(E10:F10)</f>
        <v>0</v>
      </c>
      <c r="E10" s="133" t="n">
        <v>0</v>
      </c>
      <c r="F10" s="20"/>
      <c r="G10" s="131" t="n">
        <f aca="false">SUM(D10+I10+S10+AB10)</f>
        <v>0</v>
      </c>
      <c r="H10" s="131" t="n">
        <f aca="false">SUM(D10+I10)</f>
        <v>0</v>
      </c>
      <c r="I10" s="131" t="n">
        <f aca="false">SUM(J10:R10)</f>
        <v>0</v>
      </c>
      <c r="J10" s="133" t="n">
        <v>0</v>
      </c>
      <c r="K10" s="133" t="n">
        <v>0</v>
      </c>
      <c r="L10" s="133" t="n">
        <v>0</v>
      </c>
      <c r="M10" s="133" t="n">
        <v>0</v>
      </c>
      <c r="N10" s="133" t="n">
        <v>0</v>
      </c>
      <c r="O10" s="133" t="n">
        <v>0</v>
      </c>
      <c r="P10" s="133" t="n">
        <v>0</v>
      </c>
      <c r="Q10" s="133" t="n">
        <v>0</v>
      </c>
      <c r="R10" s="133" t="n">
        <v>0</v>
      </c>
      <c r="S10" s="131" t="n">
        <f aca="false">SUM(T10:AA10)</f>
        <v>0</v>
      </c>
      <c r="T10" s="133" t="n">
        <v>0</v>
      </c>
      <c r="U10" s="133" t="n">
        <v>0</v>
      </c>
      <c r="V10" s="133" t="n">
        <v>0</v>
      </c>
      <c r="W10" s="133" t="n">
        <v>0</v>
      </c>
      <c r="X10" s="133" t="n">
        <v>0</v>
      </c>
      <c r="Y10" s="133" t="n">
        <v>0</v>
      </c>
      <c r="Z10" s="133" t="n">
        <v>0</v>
      </c>
      <c r="AA10" s="133" t="n">
        <v>0</v>
      </c>
      <c r="AB10" s="131" t="n">
        <f aca="false">SUM(AC10:AI10)</f>
        <v>0</v>
      </c>
      <c r="AC10" s="133"/>
      <c r="AD10" s="133" t="n">
        <v>0</v>
      </c>
      <c r="AE10" s="133" t="n">
        <v>0</v>
      </c>
      <c r="AF10" s="133" t="n">
        <v>0</v>
      </c>
      <c r="AG10" s="133" t="n">
        <v>0</v>
      </c>
      <c r="AH10" s="133" t="n">
        <v>0</v>
      </c>
      <c r="AI10" s="133" t="n">
        <v>0</v>
      </c>
      <c r="AJ10" s="1"/>
    </row>
    <row r="11" customFormat="false" ht="12.75" hidden="false" customHeight="false" outlineLevel="0" collapsed="false">
      <c r="A11" s="28"/>
      <c r="B11" s="135" t="n">
        <v>7</v>
      </c>
      <c r="C11" s="56" t="n">
        <v>39172</v>
      </c>
      <c r="D11" s="131" t="n">
        <f aca="false">SUM(E11:F11)</f>
        <v>0</v>
      </c>
      <c r="E11" s="133" t="n">
        <v>0</v>
      </c>
      <c r="F11" s="20"/>
      <c r="G11" s="131" t="n">
        <f aca="false">SUM(D11+I11+S11+AB11)</f>
        <v>0</v>
      </c>
      <c r="H11" s="131" t="n">
        <f aca="false">SUM(D11+I11)</f>
        <v>0</v>
      </c>
      <c r="I11" s="131" t="n">
        <f aca="false">SUM(J11:R11)</f>
        <v>0</v>
      </c>
      <c r="J11" s="133" t="n">
        <v>0</v>
      </c>
      <c r="K11" s="133" t="n">
        <v>0</v>
      </c>
      <c r="L11" s="133" t="n">
        <v>0</v>
      </c>
      <c r="M11" s="133" t="n">
        <v>0</v>
      </c>
      <c r="N11" s="133" t="n">
        <v>0</v>
      </c>
      <c r="O11" s="133" t="n">
        <v>0</v>
      </c>
      <c r="P11" s="133" t="n">
        <v>0</v>
      </c>
      <c r="Q11" s="133" t="n">
        <v>0</v>
      </c>
      <c r="R11" s="133" t="n">
        <v>0</v>
      </c>
      <c r="S11" s="131" t="n">
        <f aca="false">SUM(T11:AA11)</f>
        <v>0</v>
      </c>
      <c r="T11" s="133" t="n">
        <v>0</v>
      </c>
      <c r="U11" s="133" t="n">
        <v>0</v>
      </c>
      <c r="V11" s="133" t="n">
        <v>0</v>
      </c>
      <c r="W11" s="133" t="n">
        <v>0</v>
      </c>
      <c r="X11" s="133" t="n">
        <v>0</v>
      </c>
      <c r="Y11" s="133" t="n">
        <v>0</v>
      </c>
      <c r="Z11" s="133" t="n">
        <v>0</v>
      </c>
      <c r="AA11" s="133" t="n">
        <v>0</v>
      </c>
      <c r="AB11" s="131" t="n">
        <f aca="false">SUM(AC11:AI11)</f>
        <v>0</v>
      </c>
      <c r="AC11" s="133"/>
      <c r="AD11" s="133" t="n">
        <v>0</v>
      </c>
      <c r="AE11" s="133" t="n">
        <v>0</v>
      </c>
      <c r="AF11" s="133" t="n">
        <v>0</v>
      </c>
      <c r="AG11" s="133" t="n">
        <v>0</v>
      </c>
      <c r="AH11" s="133" t="n">
        <v>0</v>
      </c>
      <c r="AI11" s="133" t="n">
        <v>0</v>
      </c>
      <c r="AJ11" s="1"/>
    </row>
    <row r="12" customFormat="false" ht="12.75" hidden="false" customHeight="false" outlineLevel="0" collapsed="false">
      <c r="A12" s="28"/>
      <c r="B12" s="135" t="n">
        <v>8</v>
      </c>
      <c r="C12" s="56" t="n">
        <v>39186</v>
      </c>
      <c r="D12" s="131" t="n">
        <f aca="false">SUM(E12:F12)</f>
        <v>0</v>
      </c>
      <c r="E12" s="133" t="n">
        <v>0</v>
      </c>
      <c r="F12" s="20"/>
      <c r="G12" s="131" t="n">
        <f aca="false">SUM(D12+I12+S12+AB12)</f>
        <v>0</v>
      </c>
      <c r="H12" s="131" t="n">
        <f aca="false">SUM(D12+I12)</f>
        <v>0</v>
      </c>
      <c r="I12" s="131" t="n">
        <f aca="false">SUM(J12:R12)</f>
        <v>0</v>
      </c>
      <c r="J12" s="133" t="n">
        <v>0</v>
      </c>
      <c r="K12" s="133" t="n">
        <v>0</v>
      </c>
      <c r="L12" s="133" t="n">
        <v>0</v>
      </c>
      <c r="M12" s="133" t="n">
        <v>0</v>
      </c>
      <c r="N12" s="133" t="n">
        <v>0</v>
      </c>
      <c r="O12" s="133" t="n">
        <v>0</v>
      </c>
      <c r="P12" s="133" t="n">
        <v>0</v>
      </c>
      <c r="Q12" s="133" t="n">
        <v>0</v>
      </c>
      <c r="R12" s="133" t="n">
        <v>0</v>
      </c>
      <c r="S12" s="131" t="n">
        <f aca="false">SUM(T12:AA12)</f>
        <v>0</v>
      </c>
      <c r="T12" s="133" t="n">
        <v>0</v>
      </c>
      <c r="U12" s="133" t="n">
        <v>0</v>
      </c>
      <c r="V12" s="133" t="n">
        <v>0</v>
      </c>
      <c r="W12" s="133" t="n">
        <v>0</v>
      </c>
      <c r="X12" s="133" t="n">
        <v>0</v>
      </c>
      <c r="Y12" s="133" t="n">
        <v>0</v>
      </c>
      <c r="Z12" s="133" t="n">
        <v>0</v>
      </c>
      <c r="AA12" s="133" t="n">
        <v>0</v>
      </c>
      <c r="AB12" s="131" t="n">
        <f aca="false">SUM(AC12:AI12)</f>
        <v>0</v>
      </c>
      <c r="AC12" s="133"/>
      <c r="AD12" s="133" t="n">
        <v>0</v>
      </c>
      <c r="AE12" s="133" t="n">
        <v>0</v>
      </c>
      <c r="AF12" s="133" t="n">
        <v>0</v>
      </c>
      <c r="AG12" s="133" t="n">
        <v>0</v>
      </c>
      <c r="AH12" s="133" t="n">
        <v>0</v>
      </c>
      <c r="AI12" s="133" t="n">
        <v>0</v>
      </c>
      <c r="AJ12" s="1"/>
    </row>
    <row r="13" customFormat="false" ht="12.75" hidden="false" customHeight="false" outlineLevel="0" collapsed="false">
      <c r="A13" s="28"/>
      <c r="B13" s="135" t="n">
        <v>9</v>
      </c>
      <c r="C13" s="56" t="n">
        <v>39200</v>
      </c>
      <c r="D13" s="131" t="n">
        <f aca="false">SUM(E13:F13)</f>
        <v>0</v>
      </c>
      <c r="E13" s="133" t="n">
        <v>0</v>
      </c>
      <c r="F13" s="20"/>
      <c r="G13" s="131" t="n">
        <f aca="false">SUM(D13+I13+S13+AB13)</f>
        <v>0</v>
      </c>
      <c r="H13" s="131" t="n">
        <f aca="false">SUM(D13+I13)</f>
        <v>0</v>
      </c>
      <c r="I13" s="131" t="n">
        <f aca="false">SUM(J13:R13)</f>
        <v>0</v>
      </c>
      <c r="J13" s="133" t="n">
        <v>0</v>
      </c>
      <c r="K13" s="133" t="n">
        <v>0</v>
      </c>
      <c r="L13" s="133" t="n">
        <v>0</v>
      </c>
      <c r="M13" s="133" t="n">
        <v>0</v>
      </c>
      <c r="N13" s="133" t="n">
        <v>0</v>
      </c>
      <c r="O13" s="133" t="n">
        <v>0</v>
      </c>
      <c r="P13" s="133" t="n">
        <v>0</v>
      </c>
      <c r="Q13" s="133" t="n">
        <v>0</v>
      </c>
      <c r="R13" s="133" t="n">
        <v>0</v>
      </c>
      <c r="S13" s="131" t="n">
        <f aca="false">SUM(T13:AA13)</f>
        <v>0</v>
      </c>
      <c r="T13" s="133" t="n">
        <v>0</v>
      </c>
      <c r="U13" s="133" t="n">
        <v>0</v>
      </c>
      <c r="V13" s="133" t="n">
        <v>0</v>
      </c>
      <c r="W13" s="133" t="n">
        <v>0</v>
      </c>
      <c r="X13" s="133" t="n">
        <v>0</v>
      </c>
      <c r="Y13" s="133" t="n">
        <v>0</v>
      </c>
      <c r="Z13" s="133" t="n">
        <v>0</v>
      </c>
      <c r="AA13" s="133" t="n">
        <v>0</v>
      </c>
      <c r="AB13" s="131" t="n">
        <f aca="false">SUM(AC13:AI13)</f>
        <v>0</v>
      </c>
      <c r="AC13" s="133"/>
      <c r="AD13" s="133" t="n">
        <v>0</v>
      </c>
      <c r="AE13" s="133" t="n">
        <v>0</v>
      </c>
      <c r="AF13" s="133" t="n">
        <v>0</v>
      </c>
      <c r="AG13" s="133" t="n">
        <v>0</v>
      </c>
      <c r="AH13" s="133" t="n">
        <v>0</v>
      </c>
      <c r="AI13" s="133" t="n">
        <v>0</v>
      </c>
      <c r="AJ13" s="1"/>
    </row>
    <row r="14" customFormat="false" ht="12.75" hidden="false" customHeight="false" outlineLevel="0" collapsed="false">
      <c r="A14" s="28"/>
      <c r="B14" s="135" t="n">
        <v>10</v>
      </c>
      <c r="C14" s="56" t="n">
        <v>39214</v>
      </c>
      <c r="D14" s="131" t="n">
        <f aca="false">SUM(E14:F14)</f>
        <v>0</v>
      </c>
      <c r="E14" s="133" t="n">
        <v>0</v>
      </c>
      <c r="F14" s="20"/>
      <c r="G14" s="131" t="n">
        <f aca="false">SUM(D14+I14+S14+AB14)</f>
        <v>0</v>
      </c>
      <c r="H14" s="131" t="n">
        <f aca="false">SUM(D14+I14)</f>
        <v>0</v>
      </c>
      <c r="I14" s="131" t="n">
        <f aca="false">SUM(J14:R14)</f>
        <v>0</v>
      </c>
      <c r="J14" s="133" t="n">
        <v>0</v>
      </c>
      <c r="K14" s="133" t="n">
        <v>0</v>
      </c>
      <c r="L14" s="133" t="n">
        <v>0</v>
      </c>
      <c r="M14" s="133" t="n">
        <v>0</v>
      </c>
      <c r="N14" s="133" t="n">
        <v>0</v>
      </c>
      <c r="O14" s="133" t="n">
        <v>0</v>
      </c>
      <c r="P14" s="133" t="n">
        <v>0</v>
      </c>
      <c r="Q14" s="133" t="n">
        <v>0</v>
      </c>
      <c r="R14" s="133" t="n">
        <v>0</v>
      </c>
      <c r="S14" s="131" t="n">
        <f aca="false">SUM(T14:AA14)</f>
        <v>0</v>
      </c>
      <c r="T14" s="133" t="n">
        <v>0</v>
      </c>
      <c r="U14" s="133" t="n">
        <v>0</v>
      </c>
      <c r="V14" s="133" t="n">
        <v>0</v>
      </c>
      <c r="W14" s="133" t="n">
        <v>0</v>
      </c>
      <c r="X14" s="133" t="n">
        <v>0</v>
      </c>
      <c r="Y14" s="133" t="n">
        <v>0</v>
      </c>
      <c r="Z14" s="133" t="n">
        <v>0</v>
      </c>
      <c r="AA14" s="133" t="n">
        <v>0</v>
      </c>
      <c r="AB14" s="131" t="n">
        <f aca="false">SUM(AC14:AI14)</f>
        <v>0</v>
      </c>
      <c r="AC14" s="133"/>
      <c r="AD14" s="133" t="n">
        <v>0</v>
      </c>
      <c r="AE14" s="133" t="n">
        <v>0</v>
      </c>
      <c r="AF14" s="133" t="n">
        <v>0</v>
      </c>
      <c r="AG14" s="133" t="n">
        <v>0</v>
      </c>
      <c r="AH14" s="133" t="n">
        <v>0</v>
      </c>
      <c r="AI14" s="133" t="n">
        <v>0</v>
      </c>
      <c r="AJ14" s="1"/>
    </row>
    <row r="15" customFormat="false" ht="12.75" hidden="false" customHeight="false" outlineLevel="0" collapsed="false">
      <c r="A15" s="28"/>
      <c r="B15" s="135" t="n">
        <v>11</v>
      </c>
      <c r="C15" s="56" t="n">
        <v>39228</v>
      </c>
      <c r="D15" s="131" t="n">
        <f aca="false">SUM(E15:F15)</f>
        <v>0</v>
      </c>
      <c r="E15" s="133" t="n">
        <v>0</v>
      </c>
      <c r="F15" s="20"/>
      <c r="G15" s="131" t="n">
        <f aca="false">SUM(D15+I15+S15+AB15)</f>
        <v>0</v>
      </c>
      <c r="H15" s="131" t="n">
        <f aca="false">SUM(D15+I15)</f>
        <v>0</v>
      </c>
      <c r="I15" s="131" t="n">
        <f aca="false">SUM(J15:R15)</f>
        <v>0</v>
      </c>
      <c r="J15" s="133" t="n">
        <v>0</v>
      </c>
      <c r="K15" s="133" t="n">
        <v>0</v>
      </c>
      <c r="L15" s="133" t="n">
        <v>0</v>
      </c>
      <c r="M15" s="133" t="n">
        <v>0</v>
      </c>
      <c r="N15" s="133" t="n">
        <v>0</v>
      </c>
      <c r="O15" s="133" t="n">
        <v>0</v>
      </c>
      <c r="P15" s="133" t="n">
        <v>0</v>
      </c>
      <c r="Q15" s="133" t="n">
        <v>0</v>
      </c>
      <c r="R15" s="133" t="n">
        <v>0</v>
      </c>
      <c r="S15" s="131" t="n">
        <f aca="false">SUM(T15:AA15)</f>
        <v>0</v>
      </c>
      <c r="T15" s="133" t="n">
        <v>0</v>
      </c>
      <c r="U15" s="133" t="n">
        <v>0</v>
      </c>
      <c r="V15" s="133" t="n">
        <v>0</v>
      </c>
      <c r="W15" s="133" t="n">
        <v>0</v>
      </c>
      <c r="X15" s="133" t="n">
        <v>0</v>
      </c>
      <c r="Y15" s="133" t="n">
        <v>0</v>
      </c>
      <c r="Z15" s="133" t="n">
        <v>0</v>
      </c>
      <c r="AA15" s="133" t="n">
        <v>0</v>
      </c>
      <c r="AB15" s="131" t="n">
        <f aca="false">SUM(AC15:AI15)</f>
        <v>0</v>
      </c>
      <c r="AC15" s="133"/>
      <c r="AD15" s="133" t="n">
        <v>0</v>
      </c>
      <c r="AE15" s="133" t="n">
        <v>0</v>
      </c>
      <c r="AF15" s="133" t="n">
        <v>0</v>
      </c>
      <c r="AG15" s="133" t="n">
        <v>0</v>
      </c>
      <c r="AH15" s="133" t="n">
        <v>0</v>
      </c>
      <c r="AI15" s="133" t="n">
        <v>0</v>
      </c>
      <c r="AJ15" s="1"/>
    </row>
    <row r="16" customFormat="false" ht="12.75" hidden="false" customHeight="false" outlineLevel="0" collapsed="false">
      <c r="A16" s="28"/>
      <c r="B16" s="135" t="n">
        <v>12</v>
      </c>
      <c r="C16" s="56" t="n">
        <v>39242</v>
      </c>
      <c r="D16" s="131" t="n">
        <f aca="false">SUM(E16:F16)</f>
        <v>0</v>
      </c>
      <c r="E16" s="133" t="n">
        <v>0</v>
      </c>
      <c r="F16" s="20"/>
      <c r="G16" s="131" t="n">
        <f aca="false">SUM(D16+I16+S16+AB16)</f>
        <v>0</v>
      </c>
      <c r="H16" s="131" t="n">
        <f aca="false">SUM(D16+I16)</f>
        <v>0</v>
      </c>
      <c r="I16" s="131" t="n">
        <f aca="false">SUM(J16:R16)</f>
        <v>0</v>
      </c>
      <c r="J16" s="133" t="n">
        <v>0</v>
      </c>
      <c r="K16" s="133" t="n">
        <v>0</v>
      </c>
      <c r="L16" s="133" t="n">
        <v>0</v>
      </c>
      <c r="M16" s="133" t="n">
        <v>0</v>
      </c>
      <c r="N16" s="133" t="n">
        <v>0</v>
      </c>
      <c r="O16" s="133" t="n">
        <v>0</v>
      </c>
      <c r="P16" s="133" t="n">
        <v>0</v>
      </c>
      <c r="Q16" s="133" t="n">
        <v>0</v>
      </c>
      <c r="R16" s="133" t="n">
        <v>0</v>
      </c>
      <c r="S16" s="131" t="n">
        <f aca="false">SUM(T16:AA16)</f>
        <v>0</v>
      </c>
      <c r="T16" s="133" t="n">
        <v>0</v>
      </c>
      <c r="U16" s="133" t="n">
        <v>0</v>
      </c>
      <c r="V16" s="133" t="n">
        <v>0</v>
      </c>
      <c r="W16" s="133" t="n">
        <v>0</v>
      </c>
      <c r="X16" s="133" t="n">
        <v>0</v>
      </c>
      <c r="Y16" s="133" t="n">
        <v>0</v>
      </c>
      <c r="Z16" s="133" t="n">
        <v>0</v>
      </c>
      <c r="AA16" s="133" t="n">
        <v>0</v>
      </c>
      <c r="AB16" s="131" t="n">
        <f aca="false">SUM(AC16:AI16)</f>
        <v>0</v>
      </c>
      <c r="AC16" s="133"/>
      <c r="AD16" s="133" t="n">
        <v>0</v>
      </c>
      <c r="AE16" s="133" t="n">
        <v>0</v>
      </c>
      <c r="AF16" s="133" t="n">
        <v>0</v>
      </c>
      <c r="AG16" s="133" t="n">
        <v>0</v>
      </c>
      <c r="AH16" s="133" t="n">
        <v>0</v>
      </c>
      <c r="AI16" s="133" t="n">
        <v>0</v>
      </c>
      <c r="AJ16" s="1"/>
    </row>
    <row r="17" customFormat="false" ht="12.75" hidden="false" customHeight="false" outlineLevel="0" collapsed="false">
      <c r="A17" s="28"/>
      <c r="B17" s="135" t="n">
        <v>13</v>
      </c>
      <c r="C17" s="56" t="n">
        <v>39256</v>
      </c>
      <c r="D17" s="131" t="n">
        <f aca="false">SUM(E17:F17)</f>
        <v>0</v>
      </c>
      <c r="E17" s="133" t="n">
        <v>0</v>
      </c>
      <c r="F17" s="20"/>
      <c r="G17" s="131" t="n">
        <f aca="false">SUM(D17+I17+S17+AB17)</f>
        <v>0</v>
      </c>
      <c r="H17" s="131" t="n">
        <f aca="false">SUM(D17+I17)</f>
        <v>0</v>
      </c>
      <c r="I17" s="131" t="n">
        <f aca="false">SUM(J17:R17)</f>
        <v>0</v>
      </c>
      <c r="J17" s="133" t="n">
        <v>0</v>
      </c>
      <c r="K17" s="133" t="n">
        <v>0</v>
      </c>
      <c r="L17" s="133" t="n">
        <v>0</v>
      </c>
      <c r="M17" s="133" t="n">
        <v>0</v>
      </c>
      <c r="N17" s="133" t="n">
        <v>0</v>
      </c>
      <c r="O17" s="133" t="n">
        <v>0</v>
      </c>
      <c r="P17" s="133" t="n">
        <v>0</v>
      </c>
      <c r="Q17" s="133" t="n">
        <v>0</v>
      </c>
      <c r="R17" s="133" t="n">
        <v>0</v>
      </c>
      <c r="S17" s="131" t="n">
        <f aca="false">SUM(T17:AA17)</f>
        <v>0</v>
      </c>
      <c r="T17" s="133" t="n">
        <v>0</v>
      </c>
      <c r="U17" s="133" t="n">
        <v>0</v>
      </c>
      <c r="V17" s="133" t="n">
        <v>0</v>
      </c>
      <c r="W17" s="133" t="n">
        <v>0</v>
      </c>
      <c r="X17" s="133" t="n">
        <v>0</v>
      </c>
      <c r="Y17" s="133" t="n">
        <v>0</v>
      </c>
      <c r="Z17" s="133" t="n">
        <v>0</v>
      </c>
      <c r="AA17" s="133" t="n">
        <v>0</v>
      </c>
      <c r="AB17" s="131" t="n">
        <f aca="false">SUM(AC17:AI17)</f>
        <v>0</v>
      </c>
      <c r="AC17" s="133"/>
      <c r="AD17" s="133" t="n">
        <v>0</v>
      </c>
      <c r="AE17" s="133" t="n">
        <v>0</v>
      </c>
      <c r="AF17" s="133" t="n">
        <v>0</v>
      </c>
      <c r="AG17" s="133" t="n">
        <v>0</v>
      </c>
      <c r="AH17" s="133" t="n">
        <v>0</v>
      </c>
      <c r="AI17" s="133" t="n">
        <v>0</v>
      </c>
      <c r="AJ17" s="1"/>
    </row>
    <row r="18" customFormat="false" ht="12.75" hidden="false" customHeight="false" outlineLevel="0" collapsed="false">
      <c r="A18" s="28"/>
      <c r="B18" s="135" t="n">
        <v>14</v>
      </c>
      <c r="C18" s="56" t="n">
        <v>39270</v>
      </c>
      <c r="D18" s="131" t="n">
        <f aca="false">SUM(E18:F18)</f>
        <v>0</v>
      </c>
      <c r="E18" s="133" t="n">
        <v>0</v>
      </c>
      <c r="F18" s="20"/>
      <c r="G18" s="131" t="n">
        <f aca="false">SUM(D18+I18+S18+AB18)</f>
        <v>0</v>
      </c>
      <c r="H18" s="131" t="n">
        <f aca="false">SUM(D18+I18)</f>
        <v>0</v>
      </c>
      <c r="I18" s="131" t="n">
        <f aca="false">SUM(J18:R18)</f>
        <v>0</v>
      </c>
      <c r="J18" s="133" t="n">
        <v>0</v>
      </c>
      <c r="K18" s="133" t="n">
        <v>0</v>
      </c>
      <c r="L18" s="133" t="n">
        <v>0</v>
      </c>
      <c r="M18" s="133" t="n">
        <v>0</v>
      </c>
      <c r="N18" s="133" t="n">
        <v>0</v>
      </c>
      <c r="O18" s="133" t="n">
        <v>0</v>
      </c>
      <c r="P18" s="133" t="n">
        <v>0</v>
      </c>
      <c r="Q18" s="133" t="n">
        <v>0</v>
      </c>
      <c r="R18" s="133" t="n">
        <v>0</v>
      </c>
      <c r="S18" s="131" t="n">
        <f aca="false">SUM(T18:AA18)</f>
        <v>0</v>
      </c>
      <c r="T18" s="133" t="n">
        <v>0</v>
      </c>
      <c r="U18" s="133" t="n">
        <v>0</v>
      </c>
      <c r="V18" s="133" t="n">
        <v>0</v>
      </c>
      <c r="W18" s="133" t="n">
        <v>0</v>
      </c>
      <c r="X18" s="133" t="n">
        <v>0</v>
      </c>
      <c r="Y18" s="133" t="n">
        <v>0</v>
      </c>
      <c r="Z18" s="133" t="n">
        <v>0</v>
      </c>
      <c r="AA18" s="133" t="n">
        <v>0</v>
      </c>
      <c r="AB18" s="131" t="n">
        <f aca="false">SUM(AC18:AI18)</f>
        <v>0</v>
      </c>
      <c r="AC18" s="133"/>
      <c r="AD18" s="133" t="n">
        <v>0</v>
      </c>
      <c r="AE18" s="133" t="n">
        <v>0</v>
      </c>
      <c r="AF18" s="133" t="n">
        <v>0</v>
      </c>
      <c r="AG18" s="133" t="n">
        <v>0</v>
      </c>
      <c r="AH18" s="133" t="n">
        <v>0</v>
      </c>
      <c r="AI18" s="133" t="n">
        <v>0</v>
      </c>
      <c r="AJ18" s="1"/>
    </row>
    <row r="19" customFormat="false" ht="12.75" hidden="false" customHeight="false" outlineLevel="0" collapsed="false">
      <c r="A19" s="28"/>
      <c r="B19" s="135" t="n">
        <v>15</v>
      </c>
      <c r="C19" s="56" t="n">
        <v>39284</v>
      </c>
      <c r="D19" s="131" t="n">
        <f aca="false">SUM(E19:F19)</f>
        <v>0</v>
      </c>
      <c r="E19" s="133" t="n">
        <v>0</v>
      </c>
      <c r="F19" s="20"/>
      <c r="G19" s="131" t="n">
        <f aca="false">SUM(D19+I19+S19+AB19)</f>
        <v>0</v>
      </c>
      <c r="H19" s="131" t="n">
        <f aca="false">SUM(D19+I19)</f>
        <v>0</v>
      </c>
      <c r="I19" s="131" t="n">
        <f aca="false">SUM(J19:R19)</f>
        <v>0</v>
      </c>
      <c r="J19" s="133" t="n">
        <v>0</v>
      </c>
      <c r="K19" s="133" t="n">
        <v>0</v>
      </c>
      <c r="L19" s="133" t="n">
        <v>0</v>
      </c>
      <c r="M19" s="133" t="n">
        <v>0</v>
      </c>
      <c r="N19" s="133" t="n">
        <v>0</v>
      </c>
      <c r="O19" s="133" t="n">
        <v>0</v>
      </c>
      <c r="P19" s="133" t="n">
        <v>0</v>
      </c>
      <c r="Q19" s="133" t="n">
        <v>0</v>
      </c>
      <c r="R19" s="133" t="n">
        <v>0</v>
      </c>
      <c r="S19" s="131" t="n">
        <f aca="false">SUM(T19:AA19)</f>
        <v>0</v>
      </c>
      <c r="T19" s="133" t="n">
        <v>0</v>
      </c>
      <c r="U19" s="133" t="n">
        <v>0</v>
      </c>
      <c r="V19" s="133" t="n">
        <v>0</v>
      </c>
      <c r="W19" s="133" t="n">
        <v>0</v>
      </c>
      <c r="X19" s="133" t="n">
        <v>0</v>
      </c>
      <c r="Y19" s="133" t="n">
        <v>0</v>
      </c>
      <c r="Z19" s="133" t="n">
        <v>0</v>
      </c>
      <c r="AA19" s="133" t="n">
        <v>0</v>
      </c>
      <c r="AB19" s="131" t="n">
        <f aca="false">SUM(AC19:AI19)</f>
        <v>0</v>
      </c>
      <c r="AC19" s="133"/>
      <c r="AD19" s="133" t="n">
        <v>0</v>
      </c>
      <c r="AE19" s="133" t="n">
        <v>0</v>
      </c>
      <c r="AF19" s="133" t="n">
        <v>0</v>
      </c>
      <c r="AG19" s="133" t="n">
        <v>0</v>
      </c>
      <c r="AH19" s="133" t="n">
        <v>0</v>
      </c>
      <c r="AI19" s="133" t="n">
        <v>0</v>
      </c>
      <c r="AJ19" s="1"/>
    </row>
    <row r="20" customFormat="false" ht="12.75" hidden="false" customHeight="false" outlineLevel="0" collapsed="false">
      <c r="A20" s="28"/>
      <c r="B20" s="135" t="n">
        <v>16</v>
      </c>
      <c r="C20" s="56" t="n">
        <v>39298</v>
      </c>
      <c r="D20" s="131" t="n">
        <f aca="false">SUM(E20:F20)</f>
        <v>0</v>
      </c>
      <c r="E20" s="133" t="n">
        <v>0</v>
      </c>
      <c r="F20" s="20"/>
      <c r="G20" s="131" t="n">
        <f aca="false">SUM(D20+I20+S20+AB20)</f>
        <v>0</v>
      </c>
      <c r="H20" s="131" t="n">
        <f aca="false">SUM(D20+I20)</f>
        <v>0</v>
      </c>
      <c r="I20" s="131" t="n">
        <f aca="false">SUM(J20:R20)</f>
        <v>0</v>
      </c>
      <c r="J20" s="133" t="n">
        <v>0</v>
      </c>
      <c r="K20" s="133" t="n">
        <v>0</v>
      </c>
      <c r="L20" s="133" t="n">
        <v>0</v>
      </c>
      <c r="M20" s="133" t="n">
        <v>0</v>
      </c>
      <c r="N20" s="133" t="n">
        <v>0</v>
      </c>
      <c r="O20" s="133" t="n">
        <v>0</v>
      </c>
      <c r="P20" s="133" t="n">
        <v>0</v>
      </c>
      <c r="Q20" s="133" t="n">
        <v>0</v>
      </c>
      <c r="R20" s="133" t="n">
        <v>0</v>
      </c>
      <c r="S20" s="131" t="n">
        <f aca="false">SUM(T20:AA20)</f>
        <v>0</v>
      </c>
      <c r="T20" s="133" t="n">
        <v>0</v>
      </c>
      <c r="U20" s="133" t="n">
        <v>0</v>
      </c>
      <c r="V20" s="133" t="n">
        <v>0</v>
      </c>
      <c r="W20" s="133" t="n">
        <v>0</v>
      </c>
      <c r="X20" s="133" t="n">
        <v>0</v>
      </c>
      <c r="Y20" s="133" t="n">
        <v>0</v>
      </c>
      <c r="Z20" s="133" t="n">
        <v>0</v>
      </c>
      <c r="AA20" s="133" t="n">
        <v>0</v>
      </c>
      <c r="AB20" s="131" t="n">
        <f aca="false">SUM(AC20:AI20)</f>
        <v>0</v>
      </c>
      <c r="AC20" s="133"/>
      <c r="AD20" s="133" t="n">
        <v>0</v>
      </c>
      <c r="AE20" s="133" t="n">
        <v>0</v>
      </c>
      <c r="AF20" s="133" t="n">
        <v>0</v>
      </c>
      <c r="AG20" s="133" t="n">
        <v>0</v>
      </c>
      <c r="AH20" s="133" t="n">
        <v>0</v>
      </c>
      <c r="AI20" s="133" t="n">
        <v>0</v>
      </c>
      <c r="AJ20" s="1"/>
    </row>
    <row r="21" customFormat="false" ht="12.75" hidden="false" customHeight="false" outlineLevel="0" collapsed="false">
      <c r="A21" s="28"/>
      <c r="B21" s="135" t="n">
        <v>17</v>
      </c>
      <c r="C21" s="56" t="n">
        <v>39312</v>
      </c>
      <c r="D21" s="131" t="n">
        <f aca="false">SUM(E21:F21)</f>
        <v>0</v>
      </c>
      <c r="E21" s="133" t="n">
        <v>0</v>
      </c>
      <c r="F21" s="20"/>
      <c r="G21" s="131" t="n">
        <f aca="false">SUM(D21+I21+S21+AB21)</f>
        <v>0</v>
      </c>
      <c r="H21" s="131" t="n">
        <f aca="false">SUM(D21+I21)</f>
        <v>0</v>
      </c>
      <c r="I21" s="131" t="n">
        <f aca="false">SUM(J21:R21)</f>
        <v>0</v>
      </c>
      <c r="J21" s="133" t="n">
        <v>0</v>
      </c>
      <c r="K21" s="133" t="n">
        <v>0</v>
      </c>
      <c r="L21" s="133" t="n">
        <v>0</v>
      </c>
      <c r="M21" s="133" t="n">
        <v>0</v>
      </c>
      <c r="N21" s="133" t="n">
        <v>0</v>
      </c>
      <c r="O21" s="133" t="n">
        <v>0</v>
      </c>
      <c r="P21" s="133" t="n">
        <v>0</v>
      </c>
      <c r="Q21" s="133" t="n">
        <v>0</v>
      </c>
      <c r="R21" s="133" t="n">
        <v>0</v>
      </c>
      <c r="S21" s="131" t="n">
        <f aca="false">SUM(T21:AA21)</f>
        <v>0</v>
      </c>
      <c r="T21" s="133" t="n">
        <v>0</v>
      </c>
      <c r="U21" s="133" t="n">
        <v>0</v>
      </c>
      <c r="V21" s="133" t="n">
        <v>0</v>
      </c>
      <c r="W21" s="133" t="n">
        <v>0</v>
      </c>
      <c r="X21" s="133" t="n">
        <v>0</v>
      </c>
      <c r="Y21" s="133" t="n">
        <v>0</v>
      </c>
      <c r="Z21" s="133" t="n">
        <v>0</v>
      </c>
      <c r="AA21" s="133" t="n">
        <v>0</v>
      </c>
      <c r="AB21" s="131" t="n">
        <f aca="false">SUM(AC21:AI21)</f>
        <v>0</v>
      </c>
      <c r="AC21" s="133"/>
      <c r="AD21" s="133" t="n">
        <v>0</v>
      </c>
      <c r="AE21" s="133" t="n">
        <v>0</v>
      </c>
      <c r="AF21" s="133" t="n">
        <v>0</v>
      </c>
      <c r="AG21" s="133" t="n">
        <v>0</v>
      </c>
      <c r="AH21" s="133" t="n">
        <v>0</v>
      </c>
      <c r="AI21" s="133" t="n">
        <v>0</v>
      </c>
      <c r="AJ21" s="1"/>
    </row>
    <row r="22" customFormat="false" ht="12.75" hidden="false" customHeight="false" outlineLevel="0" collapsed="false">
      <c r="A22" s="28"/>
      <c r="B22" s="135" t="n">
        <v>18</v>
      </c>
      <c r="C22" s="56" t="n">
        <v>39326</v>
      </c>
      <c r="D22" s="131" t="n">
        <f aca="false">SUM(E22:F22)</f>
        <v>0</v>
      </c>
      <c r="E22" s="133" t="n">
        <v>0</v>
      </c>
      <c r="F22" s="20"/>
      <c r="G22" s="131" t="n">
        <f aca="false">SUM(D22+I22+S22+AB22)</f>
        <v>0</v>
      </c>
      <c r="H22" s="131" t="n">
        <f aca="false">SUM(D22+I22)</f>
        <v>0</v>
      </c>
      <c r="I22" s="131" t="n">
        <f aca="false">SUM(J22:R22)</f>
        <v>0</v>
      </c>
      <c r="J22" s="133" t="n">
        <v>0</v>
      </c>
      <c r="K22" s="133" t="n">
        <v>0</v>
      </c>
      <c r="L22" s="133" t="n">
        <v>0</v>
      </c>
      <c r="M22" s="133" t="n">
        <v>0</v>
      </c>
      <c r="N22" s="133" t="n">
        <v>0</v>
      </c>
      <c r="O22" s="133" t="n">
        <v>0</v>
      </c>
      <c r="P22" s="133" t="n">
        <v>0</v>
      </c>
      <c r="Q22" s="133" t="n">
        <v>0</v>
      </c>
      <c r="R22" s="133" t="n">
        <v>0</v>
      </c>
      <c r="S22" s="131" t="n">
        <f aca="false">SUM(T22:AA22)</f>
        <v>0</v>
      </c>
      <c r="T22" s="133" t="n">
        <v>0</v>
      </c>
      <c r="U22" s="133" t="n">
        <v>0</v>
      </c>
      <c r="V22" s="133" t="n">
        <v>0</v>
      </c>
      <c r="W22" s="133" t="n">
        <v>0</v>
      </c>
      <c r="X22" s="133" t="n">
        <v>0</v>
      </c>
      <c r="Y22" s="133" t="n">
        <v>0</v>
      </c>
      <c r="Z22" s="133" t="n">
        <v>0</v>
      </c>
      <c r="AA22" s="133" t="n">
        <v>0</v>
      </c>
      <c r="AB22" s="131" t="n">
        <f aca="false">SUM(AC22:AI22)</f>
        <v>0</v>
      </c>
      <c r="AC22" s="133"/>
      <c r="AD22" s="133" t="n">
        <v>0</v>
      </c>
      <c r="AE22" s="133" t="n">
        <v>0</v>
      </c>
      <c r="AF22" s="133" t="n">
        <v>0</v>
      </c>
      <c r="AG22" s="133" t="n">
        <v>0</v>
      </c>
      <c r="AH22" s="133" t="n">
        <v>0</v>
      </c>
      <c r="AI22" s="133" t="n">
        <v>0</v>
      </c>
      <c r="AJ22" s="1"/>
    </row>
    <row r="23" customFormat="false" ht="12.75" hidden="false" customHeight="false" outlineLevel="0" collapsed="false">
      <c r="A23" s="28"/>
      <c r="B23" s="135" t="n">
        <v>19</v>
      </c>
      <c r="C23" s="56" t="n">
        <v>39340</v>
      </c>
      <c r="D23" s="131" t="n">
        <f aca="false">SUM(E23:F23)</f>
        <v>0</v>
      </c>
      <c r="E23" s="133" t="n">
        <v>0</v>
      </c>
      <c r="F23" s="20"/>
      <c r="G23" s="131" t="n">
        <f aca="false">SUM(D23+I23+S23+AB23)</f>
        <v>0</v>
      </c>
      <c r="H23" s="131" t="n">
        <f aca="false">SUM(D23+I23)</f>
        <v>0</v>
      </c>
      <c r="I23" s="131" t="n">
        <f aca="false">SUM(J23:R23)</f>
        <v>0</v>
      </c>
      <c r="J23" s="133" t="n">
        <v>0</v>
      </c>
      <c r="K23" s="133" t="n">
        <v>0</v>
      </c>
      <c r="L23" s="133" t="n">
        <v>0</v>
      </c>
      <c r="M23" s="133" t="n">
        <v>0</v>
      </c>
      <c r="N23" s="133" t="n">
        <v>0</v>
      </c>
      <c r="O23" s="133" t="n">
        <v>0</v>
      </c>
      <c r="P23" s="133" t="n">
        <v>0</v>
      </c>
      <c r="Q23" s="133" t="n">
        <v>0</v>
      </c>
      <c r="R23" s="133" t="n">
        <v>0</v>
      </c>
      <c r="S23" s="131" t="n">
        <f aca="false">SUM(T23:AA23)</f>
        <v>0</v>
      </c>
      <c r="T23" s="133" t="n">
        <v>0</v>
      </c>
      <c r="U23" s="133" t="n">
        <v>0</v>
      </c>
      <c r="V23" s="133" t="n">
        <v>0</v>
      </c>
      <c r="W23" s="133" t="n">
        <v>0</v>
      </c>
      <c r="X23" s="133" t="n">
        <v>0</v>
      </c>
      <c r="Y23" s="133" t="n">
        <v>0</v>
      </c>
      <c r="Z23" s="133" t="n">
        <v>0</v>
      </c>
      <c r="AA23" s="133" t="n">
        <v>0</v>
      </c>
      <c r="AB23" s="131" t="n">
        <f aca="false">SUM(AC23:AI23)</f>
        <v>0</v>
      </c>
      <c r="AC23" s="133"/>
      <c r="AD23" s="133" t="n">
        <v>0</v>
      </c>
      <c r="AE23" s="133" t="n">
        <v>0</v>
      </c>
      <c r="AF23" s="133" t="n">
        <v>0</v>
      </c>
      <c r="AG23" s="133" t="n">
        <v>0</v>
      </c>
      <c r="AH23" s="133" t="n">
        <v>0</v>
      </c>
      <c r="AI23" s="133" t="n">
        <v>0</v>
      </c>
      <c r="AJ23" s="1"/>
    </row>
    <row r="24" customFormat="false" ht="12.75" hidden="false" customHeight="false" outlineLevel="0" collapsed="false">
      <c r="A24" s="28"/>
      <c r="B24" s="135" t="n">
        <v>20</v>
      </c>
      <c r="C24" s="56" t="n">
        <v>39354</v>
      </c>
      <c r="D24" s="131" t="n">
        <f aca="false">SUM(E24:F24)</f>
        <v>0</v>
      </c>
      <c r="E24" s="133" t="n">
        <v>0</v>
      </c>
      <c r="F24" s="20"/>
      <c r="G24" s="131" t="n">
        <f aca="false">SUM(D24+I24+S24+AB24)</f>
        <v>0</v>
      </c>
      <c r="H24" s="131" t="n">
        <f aca="false">SUM(D24+I24)</f>
        <v>0</v>
      </c>
      <c r="I24" s="131" t="n">
        <f aca="false">SUM(J24:R24)</f>
        <v>0</v>
      </c>
      <c r="J24" s="133" t="n">
        <v>0</v>
      </c>
      <c r="K24" s="133" t="n">
        <v>0</v>
      </c>
      <c r="L24" s="133" t="n">
        <v>0</v>
      </c>
      <c r="M24" s="133" t="n">
        <v>0</v>
      </c>
      <c r="N24" s="133" t="n">
        <v>0</v>
      </c>
      <c r="O24" s="133" t="n">
        <v>0</v>
      </c>
      <c r="P24" s="133" t="n">
        <v>0</v>
      </c>
      <c r="Q24" s="133" t="n">
        <v>0</v>
      </c>
      <c r="R24" s="133" t="n">
        <v>0</v>
      </c>
      <c r="S24" s="131" t="n">
        <f aca="false">SUM(T24:AA24)</f>
        <v>0</v>
      </c>
      <c r="T24" s="133" t="n">
        <v>0</v>
      </c>
      <c r="U24" s="133" t="n">
        <v>0</v>
      </c>
      <c r="V24" s="133" t="n">
        <v>0</v>
      </c>
      <c r="W24" s="133" t="n">
        <v>0</v>
      </c>
      <c r="X24" s="133" t="n">
        <v>0</v>
      </c>
      <c r="Y24" s="133" t="n">
        <v>0</v>
      </c>
      <c r="Z24" s="133" t="n">
        <v>0</v>
      </c>
      <c r="AA24" s="133" t="n">
        <v>0</v>
      </c>
      <c r="AB24" s="131" t="n">
        <f aca="false">SUM(AC24:AI24)</f>
        <v>0</v>
      </c>
      <c r="AC24" s="133"/>
      <c r="AD24" s="133" t="n">
        <v>0</v>
      </c>
      <c r="AE24" s="133" t="n">
        <v>0</v>
      </c>
      <c r="AF24" s="133" t="n">
        <v>0</v>
      </c>
      <c r="AG24" s="133" t="n">
        <v>0</v>
      </c>
      <c r="AH24" s="133" t="n">
        <v>0</v>
      </c>
      <c r="AI24" s="133" t="n">
        <v>0</v>
      </c>
      <c r="AJ24" s="1"/>
    </row>
    <row r="25" customFormat="false" ht="12.75" hidden="false" customHeight="false" outlineLevel="0" collapsed="false">
      <c r="A25" s="28"/>
      <c r="B25" s="135" t="n">
        <v>21</v>
      </c>
      <c r="C25" s="56" t="n">
        <v>39368</v>
      </c>
      <c r="D25" s="131" t="n">
        <f aca="false">SUM(E25:F25)</f>
        <v>0</v>
      </c>
      <c r="E25" s="133" t="n">
        <v>0</v>
      </c>
      <c r="F25" s="20"/>
      <c r="G25" s="131" t="n">
        <f aca="false">SUM(D25+I25+S25+AB25)</f>
        <v>0</v>
      </c>
      <c r="H25" s="131" t="n">
        <f aca="false">SUM(D25+I25)</f>
        <v>0</v>
      </c>
      <c r="I25" s="131" t="n">
        <f aca="false">SUM(J25:R25)</f>
        <v>0</v>
      </c>
      <c r="J25" s="133" t="n">
        <v>0</v>
      </c>
      <c r="K25" s="133" t="n">
        <v>0</v>
      </c>
      <c r="L25" s="133" t="n">
        <v>0</v>
      </c>
      <c r="M25" s="133" t="n">
        <v>0</v>
      </c>
      <c r="N25" s="133" t="n">
        <v>0</v>
      </c>
      <c r="O25" s="133" t="n">
        <v>0</v>
      </c>
      <c r="P25" s="133" t="n">
        <v>0</v>
      </c>
      <c r="Q25" s="133" t="n">
        <v>0</v>
      </c>
      <c r="R25" s="133" t="n">
        <v>0</v>
      </c>
      <c r="S25" s="131" t="n">
        <f aca="false">SUM(T25:AA25)</f>
        <v>0</v>
      </c>
      <c r="T25" s="133" t="n">
        <v>0</v>
      </c>
      <c r="U25" s="133" t="n">
        <v>0</v>
      </c>
      <c r="V25" s="133" t="n">
        <v>0</v>
      </c>
      <c r="W25" s="133" t="n">
        <v>0</v>
      </c>
      <c r="X25" s="133" t="n">
        <v>0</v>
      </c>
      <c r="Y25" s="133" t="n">
        <v>0</v>
      </c>
      <c r="Z25" s="133" t="n">
        <v>0</v>
      </c>
      <c r="AA25" s="133" t="n">
        <v>0</v>
      </c>
      <c r="AB25" s="131" t="n">
        <f aca="false">SUM(AC25:AI25)</f>
        <v>0</v>
      </c>
      <c r="AC25" s="133"/>
      <c r="AD25" s="133" t="n">
        <v>0</v>
      </c>
      <c r="AE25" s="133" t="n">
        <v>0</v>
      </c>
      <c r="AF25" s="133" t="n">
        <v>0</v>
      </c>
      <c r="AG25" s="133" t="n">
        <v>0</v>
      </c>
      <c r="AH25" s="133" t="n">
        <v>0</v>
      </c>
      <c r="AI25" s="133" t="n">
        <v>0</v>
      </c>
      <c r="AJ25" s="1"/>
    </row>
    <row r="26" customFormat="false" ht="12.75" hidden="false" customHeight="false" outlineLevel="0" collapsed="false">
      <c r="A26" s="28"/>
      <c r="B26" s="135" t="n">
        <v>22</v>
      </c>
      <c r="C26" s="56" t="n">
        <v>39382</v>
      </c>
      <c r="D26" s="131" t="n">
        <f aca="false">SUM(E26:F26)</f>
        <v>0</v>
      </c>
      <c r="E26" s="133" t="n">
        <v>0</v>
      </c>
      <c r="F26" s="20"/>
      <c r="G26" s="131" t="n">
        <f aca="false">SUM(D26+I26+S26+AB26)</f>
        <v>0</v>
      </c>
      <c r="H26" s="131" t="n">
        <f aca="false">SUM(D26+I26)</f>
        <v>0</v>
      </c>
      <c r="I26" s="131" t="n">
        <f aca="false">SUM(J26:R26)</f>
        <v>0</v>
      </c>
      <c r="J26" s="133" t="n">
        <v>0</v>
      </c>
      <c r="K26" s="133" t="n">
        <v>0</v>
      </c>
      <c r="L26" s="133" t="n">
        <v>0</v>
      </c>
      <c r="M26" s="133" t="n">
        <v>0</v>
      </c>
      <c r="N26" s="133" t="n">
        <v>0</v>
      </c>
      <c r="O26" s="133" t="n">
        <v>0</v>
      </c>
      <c r="P26" s="133" t="n">
        <v>0</v>
      </c>
      <c r="Q26" s="133" t="n">
        <v>0</v>
      </c>
      <c r="R26" s="133" t="n">
        <v>0</v>
      </c>
      <c r="S26" s="131" t="n">
        <f aca="false">SUM(T26:AA26)</f>
        <v>0</v>
      </c>
      <c r="T26" s="133" t="n">
        <v>0</v>
      </c>
      <c r="U26" s="133" t="n">
        <v>0</v>
      </c>
      <c r="V26" s="133" t="n">
        <v>0</v>
      </c>
      <c r="W26" s="133" t="n">
        <v>0</v>
      </c>
      <c r="X26" s="133" t="n">
        <v>0</v>
      </c>
      <c r="Y26" s="133" t="n">
        <v>0</v>
      </c>
      <c r="Z26" s="133" t="n">
        <v>0</v>
      </c>
      <c r="AA26" s="133" t="n">
        <v>0</v>
      </c>
      <c r="AB26" s="131" t="n">
        <f aca="false">SUM(AC26:AI26)</f>
        <v>0</v>
      </c>
      <c r="AC26" s="133"/>
      <c r="AD26" s="133" t="n">
        <v>0</v>
      </c>
      <c r="AE26" s="133" t="n">
        <v>0</v>
      </c>
      <c r="AF26" s="133" t="n">
        <v>0</v>
      </c>
      <c r="AG26" s="133" t="n">
        <v>0</v>
      </c>
      <c r="AH26" s="133" t="n">
        <v>0</v>
      </c>
      <c r="AI26" s="133" t="n">
        <v>0</v>
      </c>
      <c r="AJ26" s="1"/>
    </row>
    <row r="27" customFormat="false" ht="12.75" hidden="false" customHeight="false" outlineLevel="0" collapsed="false">
      <c r="A27" s="28"/>
      <c r="B27" s="135" t="n">
        <v>23</v>
      </c>
      <c r="C27" s="56" t="n">
        <v>39396</v>
      </c>
      <c r="D27" s="131" t="n">
        <f aca="false">SUM(E27:F27)</f>
        <v>0</v>
      </c>
      <c r="E27" s="133" t="n">
        <v>0</v>
      </c>
      <c r="F27" s="20"/>
      <c r="G27" s="131" t="n">
        <f aca="false">SUM(D27+I27+S27+AB27)</f>
        <v>0</v>
      </c>
      <c r="H27" s="131" t="n">
        <f aca="false">SUM(D27+I27)</f>
        <v>0</v>
      </c>
      <c r="I27" s="131" t="n">
        <f aca="false">SUM(J27:R27)</f>
        <v>0</v>
      </c>
      <c r="J27" s="133" t="n">
        <v>0</v>
      </c>
      <c r="K27" s="133" t="n">
        <v>0</v>
      </c>
      <c r="L27" s="133" t="n">
        <v>0</v>
      </c>
      <c r="M27" s="133" t="n">
        <v>0</v>
      </c>
      <c r="N27" s="133" t="n">
        <v>0</v>
      </c>
      <c r="O27" s="133" t="n">
        <v>0</v>
      </c>
      <c r="P27" s="133" t="n">
        <v>0</v>
      </c>
      <c r="Q27" s="133" t="n">
        <v>0</v>
      </c>
      <c r="R27" s="133" t="n">
        <v>0</v>
      </c>
      <c r="S27" s="131" t="n">
        <f aca="false">SUM(T27:AA27)</f>
        <v>0</v>
      </c>
      <c r="T27" s="133" t="n">
        <v>0</v>
      </c>
      <c r="U27" s="133" t="n">
        <v>0</v>
      </c>
      <c r="V27" s="133" t="n">
        <v>0</v>
      </c>
      <c r="W27" s="133" t="n">
        <v>0</v>
      </c>
      <c r="X27" s="133" t="n">
        <v>0</v>
      </c>
      <c r="Y27" s="133" t="n">
        <v>0</v>
      </c>
      <c r="Z27" s="133" t="n">
        <v>0</v>
      </c>
      <c r="AA27" s="133" t="n">
        <v>0</v>
      </c>
      <c r="AB27" s="131" t="n">
        <f aca="false">SUM(AC27:AI27)</f>
        <v>0</v>
      </c>
      <c r="AC27" s="133"/>
      <c r="AD27" s="133" t="n">
        <v>0</v>
      </c>
      <c r="AE27" s="133" t="n">
        <v>0</v>
      </c>
      <c r="AF27" s="133" t="n">
        <v>0</v>
      </c>
      <c r="AG27" s="133" t="n">
        <v>0</v>
      </c>
      <c r="AH27" s="133" t="n">
        <v>0</v>
      </c>
      <c r="AI27" s="133" t="n">
        <v>0</v>
      </c>
      <c r="AJ27" s="1"/>
    </row>
    <row r="28" customFormat="false" ht="12.75" hidden="false" customHeight="false" outlineLevel="0" collapsed="false">
      <c r="A28" s="28"/>
      <c r="B28" s="135" t="n">
        <v>24</v>
      </c>
      <c r="C28" s="56" t="n">
        <v>39410</v>
      </c>
      <c r="D28" s="131" t="n">
        <f aca="false">SUM(E28:F28)</f>
        <v>0</v>
      </c>
      <c r="E28" s="133" t="n">
        <v>0</v>
      </c>
      <c r="F28" s="20"/>
      <c r="G28" s="131" t="n">
        <f aca="false">SUM(D28+I28+S28+AB28)</f>
        <v>0</v>
      </c>
      <c r="H28" s="131" t="n">
        <f aca="false">SUM(D28+I28)</f>
        <v>0</v>
      </c>
      <c r="I28" s="131" t="n">
        <f aca="false">SUM(J28:R28)</f>
        <v>0</v>
      </c>
      <c r="J28" s="133" t="n">
        <v>0</v>
      </c>
      <c r="K28" s="133" t="n">
        <v>0</v>
      </c>
      <c r="L28" s="133" t="n">
        <v>0</v>
      </c>
      <c r="M28" s="133" t="n">
        <v>0</v>
      </c>
      <c r="N28" s="133" t="n">
        <v>0</v>
      </c>
      <c r="O28" s="133" t="n">
        <v>0</v>
      </c>
      <c r="P28" s="133" t="n">
        <v>0</v>
      </c>
      <c r="Q28" s="133" t="n">
        <v>0</v>
      </c>
      <c r="R28" s="133" t="n">
        <v>0</v>
      </c>
      <c r="S28" s="131" t="n">
        <f aca="false">SUM(T28:AA28)</f>
        <v>0</v>
      </c>
      <c r="T28" s="133" t="n">
        <v>0</v>
      </c>
      <c r="U28" s="133" t="n">
        <v>0</v>
      </c>
      <c r="V28" s="133" t="n">
        <v>0</v>
      </c>
      <c r="W28" s="133" t="n">
        <v>0</v>
      </c>
      <c r="X28" s="133" t="n">
        <v>0</v>
      </c>
      <c r="Y28" s="133" t="n">
        <v>0</v>
      </c>
      <c r="Z28" s="133" t="n">
        <v>0</v>
      </c>
      <c r="AA28" s="133" t="n">
        <v>0</v>
      </c>
      <c r="AB28" s="131" t="n">
        <f aca="false">SUM(AC28:AI28)</f>
        <v>0</v>
      </c>
      <c r="AC28" s="133"/>
      <c r="AD28" s="133" t="n">
        <v>0</v>
      </c>
      <c r="AE28" s="133" t="n">
        <v>0</v>
      </c>
      <c r="AF28" s="133" t="n">
        <v>0</v>
      </c>
      <c r="AG28" s="133" t="n">
        <v>0</v>
      </c>
      <c r="AH28" s="133" t="n">
        <v>0</v>
      </c>
      <c r="AI28" s="133" t="n">
        <v>0</v>
      </c>
      <c r="AJ28" s="1"/>
    </row>
    <row r="29" customFormat="false" ht="12.75" hidden="false" customHeight="false" outlineLevel="0" collapsed="false">
      <c r="A29" s="28"/>
      <c r="B29" s="135" t="n">
        <v>25</v>
      </c>
      <c r="C29" s="56" t="n">
        <v>39424</v>
      </c>
      <c r="D29" s="131" t="n">
        <f aca="false">SUM(E29:F29)</f>
        <v>0</v>
      </c>
      <c r="E29" s="133" t="n">
        <v>0</v>
      </c>
      <c r="F29" s="20"/>
      <c r="G29" s="131" t="n">
        <f aca="false">SUM(D29+I29+S29+AB29)</f>
        <v>0</v>
      </c>
      <c r="H29" s="131" t="n">
        <f aca="false">SUM(D29+I29)</f>
        <v>0</v>
      </c>
      <c r="I29" s="131" t="n">
        <f aca="false">SUM(J29:R29)</f>
        <v>0</v>
      </c>
      <c r="J29" s="133" t="n">
        <v>0</v>
      </c>
      <c r="K29" s="133" t="n">
        <v>0</v>
      </c>
      <c r="L29" s="133" t="n">
        <v>0</v>
      </c>
      <c r="M29" s="133" t="n">
        <v>0</v>
      </c>
      <c r="N29" s="133" t="n">
        <v>0</v>
      </c>
      <c r="O29" s="133" t="n">
        <v>0</v>
      </c>
      <c r="P29" s="133" t="n">
        <v>0</v>
      </c>
      <c r="Q29" s="133" t="n">
        <v>0</v>
      </c>
      <c r="R29" s="133" t="n">
        <v>0</v>
      </c>
      <c r="S29" s="131" t="n">
        <f aca="false">SUM(T29:AA29)</f>
        <v>0</v>
      </c>
      <c r="T29" s="133" t="n">
        <v>0</v>
      </c>
      <c r="U29" s="133" t="n">
        <v>0</v>
      </c>
      <c r="V29" s="133" t="n">
        <v>0</v>
      </c>
      <c r="W29" s="133" t="n">
        <v>0</v>
      </c>
      <c r="X29" s="133" t="n">
        <v>0</v>
      </c>
      <c r="Y29" s="133" t="n">
        <v>0</v>
      </c>
      <c r="Z29" s="133" t="n">
        <v>0</v>
      </c>
      <c r="AA29" s="133" t="n">
        <v>0</v>
      </c>
      <c r="AB29" s="131" t="n">
        <f aca="false">SUM(AC29:AI29)</f>
        <v>0</v>
      </c>
      <c r="AC29" s="133"/>
      <c r="AD29" s="133" t="n">
        <v>0</v>
      </c>
      <c r="AE29" s="133" t="n">
        <v>0</v>
      </c>
      <c r="AF29" s="133" t="n">
        <v>0</v>
      </c>
      <c r="AG29" s="133" t="n">
        <v>0</v>
      </c>
      <c r="AH29" s="133" t="n">
        <v>0</v>
      </c>
      <c r="AI29" s="133" t="n">
        <v>0</v>
      </c>
      <c r="AJ29" s="1"/>
    </row>
    <row r="30" customFormat="false" ht="12.75" hidden="false" customHeight="false" outlineLevel="0" collapsed="false">
      <c r="A30" s="28"/>
      <c r="B30" s="135" t="n">
        <v>26</v>
      </c>
      <c r="C30" s="56" t="n">
        <v>39438</v>
      </c>
      <c r="D30" s="131" t="n">
        <f aca="false">SUM(E30:F30)</f>
        <v>0</v>
      </c>
      <c r="E30" s="133" t="n">
        <v>0</v>
      </c>
      <c r="F30" s="20"/>
      <c r="G30" s="131" t="n">
        <f aca="false">SUM(D30+I30+S30+AB30)</f>
        <v>0</v>
      </c>
      <c r="H30" s="131" t="n">
        <f aca="false">SUM(D30+I30)</f>
        <v>0</v>
      </c>
      <c r="I30" s="131" t="n">
        <f aca="false">SUM(J30:R30)</f>
        <v>0</v>
      </c>
      <c r="J30" s="133" t="n">
        <v>0</v>
      </c>
      <c r="K30" s="133" t="n">
        <v>0</v>
      </c>
      <c r="L30" s="133" t="n">
        <v>0</v>
      </c>
      <c r="M30" s="133" t="n">
        <v>0</v>
      </c>
      <c r="N30" s="133" t="n">
        <v>0</v>
      </c>
      <c r="O30" s="133" t="n">
        <v>0</v>
      </c>
      <c r="P30" s="133" t="n">
        <v>0</v>
      </c>
      <c r="Q30" s="133" t="n">
        <v>0</v>
      </c>
      <c r="R30" s="133" t="n">
        <v>0</v>
      </c>
      <c r="S30" s="131" t="n">
        <f aca="false">SUM(T30:AA30)</f>
        <v>0</v>
      </c>
      <c r="T30" s="133" t="n">
        <v>0</v>
      </c>
      <c r="U30" s="133" t="n">
        <v>0</v>
      </c>
      <c r="V30" s="133" t="n">
        <v>0</v>
      </c>
      <c r="W30" s="133" t="n">
        <v>0</v>
      </c>
      <c r="X30" s="133" t="n">
        <v>0</v>
      </c>
      <c r="Y30" s="133" t="n">
        <v>0</v>
      </c>
      <c r="Z30" s="133" t="n">
        <v>0</v>
      </c>
      <c r="AA30" s="133" t="n">
        <v>0</v>
      </c>
      <c r="AB30" s="131" t="n">
        <f aca="false">SUM(AC30:AI30)</f>
        <v>0</v>
      </c>
      <c r="AC30" s="133"/>
      <c r="AD30" s="133" t="n">
        <v>0</v>
      </c>
      <c r="AE30" s="133" t="n">
        <v>0</v>
      </c>
      <c r="AF30" s="133" t="n">
        <v>0</v>
      </c>
      <c r="AG30" s="133" t="n">
        <v>0</v>
      </c>
      <c r="AH30" s="133" t="n">
        <v>0</v>
      </c>
      <c r="AI30" s="133" t="n">
        <v>0</v>
      </c>
      <c r="AJ30" s="1"/>
    </row>
    <row r="31" customFormat="false" ht="12.75" hidden="false" customHeight="false" outlineLevel="0" collapsed="false">
      <c r="A31" s="28"/>
      <c r="B31" s="45"/>
      <c r="C31" s="136"/>
      <c r="D31" s="137"/>
      <c r="E31" s="138"/>
      <c r="F31" s="139"/>
      <c r="G31" s="137"/>
      <c r="H31" s="137"/>
      <c r="I31" s="137"/>
      <c r="J31" s="138"/>
      <c r="K31" s="138"/>
      <c r="L31" s="138"/>
      <c r="M31" s="138"/>
      <c r="N31" s="138"/>
      <c r="O31" s="138"/>
      <c r="P31" s="138"/>
      <c r="Q31" s="138"/>
      <c r="R31" s="138"/>
      <c r="S31" s="137"/>
      <c r="T31" s="138"/>
      <c r="U31" s="138"/>
      <c r="V31" s="138"/>
      <c r="W31" s="138"/>
      <c r="X31" s="138"/>
      <c r="Y31" s="138"/>
      <c r="Z31" s="138"/>
      <c r="AA31" s="138"/>
      <c r="AB31" s="137"/>
      <c r="AC31" s="138"/>
      <c r="AD31" s="138"/>
      <c r="AE31" s="138"/>
      <c r="AF31" s="138"/>
      <c r="AG31" s="138"/>
      <c r="AH31" s="138"/>
      <c r="AI31" s="138"/>
      <c r="AJ31" s="1"/>
    </row>
    <row r="32" customFormat="false" ht="12.75" hidden="false" customHeight="false" outlineLevel="0" collapsed="false">
      <c r="A32" s="28"/>
      <c r="B32" s="45"/>
      <c r="C32" s="136"/>
      <c r="D32" s="137"/>
      <c r="E32" s="138"/>
      <c r="F32" s="139"/>
      <c r="G32" s="137"/>
      <c r="H32" s="137"/>
      <c r="I32" s="137"/>
      <c r="J32" s="138"/>
      <c r="K32" s="138"/>
      <c r="L32" s="138"/>
      <c r="M32" s="138"/>
      <c r="N32" s="138"/>
      <c r="O32" s="138"/>
      <c r="P32" s="138"/>
      <c r="Q32" s="138"/>
      <c r="R32" s="138"/>
      <c r="S32" s="137"/>
      <c r="T32" s="138"/>
      <c r="U32" s="138"/>
      <c r="V32" s="138"/>
      <c r="W32" s="138"/>
      <c r="X32" s="138"/>
      <c r="Y32" s="138"/>
      <c r="Z32" s="138"/>
      <c r="AA32" s="138"/>
      <c r="AB32" s="137"/>
      <c r="AC32" s="138"/>
      <c r="AD32" s="138"/>
      <c r="AE32" s="138"/>
      <c r="AF32" s="138"/>
      <c r="AG32" s="138"/>
      <c r="AH32" s="138"/>
      <c r="AI32" s="138"/>
      <c r="AJ32" s="1"/>
    </row>
    <row r="33" customFormat="false" ht="12.75" hidden="false" customHeight="false" outlineLevel="0" collapsed="false">
      <c r="A33" s="28"/>
      <c r="B33" s="45"/>
      <c r="C33" s="136"/>
      <c r="D33" s="137"/>
      <c r="E33" s="138"/>
      <c r="F33" s="139"/>
      <c r="G33" s="137"/>
      <c r="H33" s="137"/>
      <c r="I33" s="137"/>
      <c r="J33" s="138"/>
      <c r="K33" s="138"/>
      <c r="L33" s="138"/>
      <c r="M33" s="138"/>
      <c r="N33" s="138"/>
      <c r="O33" s="138"/>
      <c r="P33" s="138"/>
      <c r="Q33" s="138"/>
      <c r="R33" s="138"/>
      <c r="S33" s="137"/>
      <c r="T33" s="138"/>
      <c r="U33" s="138"/>
      <c r="V33" s="138"/>
      <c r="W33" s="138"/>
      <c r="X33" s="138"/>
      <c r="Y33" s="138"/>
      <c r="Z33" s="138"/>
      <c r="AA33" s="138"/>
      <c r="AB33" s="137"/>
      <c r="AC33" s="138"/>
      <c r="AD33" s="138"/>
      <c r="AE33" s="138"/>
      <c r="AF33" s="138"/>
      <c r="AG33" s="138"/>
      <c r="AH33" s="138"/>
      <c r="AI33" s="138"/>
      <c r="AJ33" s="1"/>
    </row>
    <row r="34" customFormat="false" ht="12.75" hidden="false" customHeight="false" outlineLevel="0" collapsed="false">
      <c r="A34" s="28"/>
      <c r="B34" s="45"/>
      <c r="C34" s="136"/>
      <c r="D34" s="137"/>
      <c r="E34" s="138"/>
      <c r="F34" s="139"/>
      <c r="G34" s="137"/>
      <c r="H34" s="137"/>
      <c r="I34" s="137"/>
      <c r="J34" s="138"/>
      <c r="K34" s="138"/>
      <c r="L34" s="138"/>
      <c r="M34" s="138"/>
      <c r="N34" s="138"/>
      <c r="O34" s="138"/>
      <c r="P34" s="138"/>
      <c r="Q34" s="138"/>
      <c r="R34" s="138"/>
      <c r="S34" s="137"/>
      <c r="T34" s="138"/>
      <c r="U34" s="138"/>
      <c r="V34" s="138"/>
      <c r="W34" s="138"/>
      <c r="X34" s="138"/>
      <c r="Y34" s="138"/>
      <c r="Z34" s="138"/>
      <c r="AA34" s="138"/>
      <c r="AB34" s="137"/>
      <c r="AC34" s="138"/>
      <c r="AD34" s="138"/>
      <c r="AE34" s="138"/>
      <c r="AF34" s="138"/>
      <c r="AG34" s="138"/>
      <c r="AH34" s="138"/>
      <c r="AI34" s="138"/>
      <c r="AJ34" s="1"/>
    </row>
    <row r="35" customFormat="false" ht="12.75" hidden="false" customHeight="false" outlineLevel="0" collapsed="false">
      <c r="A35" s="28"/>
      <c r="B35" s="45"/>
      <c r="C35" s="136"/>
      <c r="D35" s="137"/>
      <c r="E35" s="138"/>
      <c r="F35" s="139"/>
      <c r="G35" s="137"/>
      <c r="H35" s="137"/>
      <c r="I35" s="137"/>
      <c r="J35" s="138"/>
      <c r="K35" s="138"/>
      <c r="L35" s="138"/>
      <c r="M35" s="138"/>
      <c r="N35" s="138"/>
      <c r="O35" s="138"/>
      <c r="P35" s="138"/>
      <c r="Q35" s="138"/>
      <c r="R35" s="138"/>
      <c r="S35" s="137"/>
      <c r="T35" s="138"/>
      <c r="U35" s="138"/>
      <c r="V35" s="138"/>
      <c r="W35" s="138"/>
      <c r="X35" s="138"/>
      <c r="Y35" s="138"/>
      <c r="Z35" s="138"/>
      <c r="AA35" s="138"/>
      <c r="AB35" s="137"/>
      <c r="AC35" s="138"/>
      <c r="AD35" s="138"/>
      <c r="AE35" s="138"/>
      <c r="AF35" s="138"/>
      <c r="AG35" s="138"/>
      <c r="AH35" s="138"/>
      <c r="AI35" s="138"/>
      <c r="AJ35" s="1"/>
    </row>
    <row r="36" customFormat="false" ht="12.75" hidden="false" customHeight="false" outlineLevel="0" collapsed="false">
      <c r="A36" s="28"/>
      <c r="B36" s="45"/>
      <c r="C36" s="136"/>
      <c r="D36" s="137"/>
      <c r="E36" s="138"/>
      <c r="F36" s="139"/>
      <c r="G36" s="137"/>
      <c r="H36" s="137"/>
      <c r="I36" s="137"/>
      <c r="J36" s="138"/>
      <c r="K36" s="138"/>
      <c r="L36" s="138"/>
      <c r="M36" s="138"/>
      <c r="N36" s="138"/>
      <c r="O36" s="138"/>
      <c r="P36" s="138"/>
      <c r="Q36" s="138"/>
      <c r="R36" s="138"/>
      <c r="S36" s="137"/>
      <c r="T36" s="138"/>
      <c r="U36" s="138"/>
      <c r="V36" s="138"/>
      <c r="W36" s="138"/>
      <c r="X36" s="138"/>
      <c r="Y36" s="138"/>
      <c r="Z36" s="138"/>
      <c r="AA36" s="138"/>
      <c r="AB36" s="137"/>
      <c r="AC36" s="138"/>
      <c r="AD36" s="138"/>
      <c r="AE36" s="138"/>
      <c r="AF36" s="138"/>
      <c r="AG36" s="138"/>
      <c r="AH36" s="138"/>
      <c r="AI36" s="138"/>
      <c r="AJ36" s="1"/>
    </row>
    <row r="37" customFormat="false" ht="12.75" hidden="false" customHeight="false" outlineLevel="0" collapsed="false">
      <c r="A37" s="28"/>
      <c r="B37" s="45"/>
      <c r="C37" s="136"/>
      <c r="D37" s="137"/>
      <c r="E37" s="138"/>
      <c r="F37" s="139"/>
      <c r="G37" s="137"/>
      <c r="H37" s="137"/>
      <c r="I37" s="137"/>
      <c r="J37" s="138"/>
      <c r="K37" s="138"/>
      <c r="L37" s="138"/>
      <c r="M37" s="138"/>
      <c r="N37" s="138"/>
      <c r="O37" s="138"/>
      <c r="P37" s="138"/>
      <c r="Q37" s="138"/>
      <c r="R37" s="138"/>
      <c r="S37" s="137"/>
      <c r="T37" s="138"/>
      <c r="U37" s="138"/>
      <c r="V37" s="138"/>
      <c r="W37" s="138"/>
      <c r="X37" s="138"/>
      <c r="Y37" s="138"/>
      <c r="Z37" s="138"/>
      <c r="AA37" s="138"/>
      <c r="AB37" s="137"/>
      <c r="AC37" s="138"/>
      <c r="AD37" s="138"/>
      <c r="AE37" s="138"/>
      <c r="AF37" s="138"/>
      <c r="AG37" s="138"/>
      <c r="AH37" s="138"/>
      <c r="AI37" s="138"/>
      <c r="AJ37" s="1"/>
    </row>
    <row r="38" customFormat="false" ht="12.75" hidden="false" customHeight="false" outlineLevel="0" collapsed="false">
      <c r="A38" s="28"/>
      <c r="B38" s="45"/>
      <c r="C38" s="136"/>
      <c r="D38" s="137"/>
      <c r="E38" s="138"/>
      <c r="F38" s="139"/>
      <c r="G38" s="137"/>
      <c r="H38" s="137"/>
      <c r="I38" s="137"/>
      <c r="J38" s="138"/>
      <c r="K38" s="138"/>
      <c r="L38" s="138"/>
      <c r="M38" s="138"/>
      <c r="N38" s="138"/>
      <c r="O38" s="138"/>
      <c r="P38" s="138"/>
      <c r="Q38" s="138"/>
      <c r="R38" s="138"/>
      <c r="S38" s="137"/>
      <c r="T38" s="138"/>
      <c r="U38" s="138"/>
      <c r="V38" s="138"/>
      <c r="W38" s="138"/>
      <c r="X38" s="138"/>
      <c r="Y38" s="138"/>
      <c r="Z38" s="138"/>
      <c r="AA38" s="138"/>
      <c r="AB38" s="137"/>
      <c r="AC38" s="138"/>
      <c r="AD38" s="138"/>
      <c r="AE38" s="138"/>
      <c r="AF38" s="138"/>
      <c r="AG38" s="138"/>
      <c r="AH38" s="138"/>
      <c r="AI38" s="138"/>
      <c r="AJ38" s="1"/>
    </row>
    <row r="39" customFormat="false" ht="12.75" hidden="false" customHeight="false" outlineLevel="0" collapsed="false">
      <c r="A39" s="28"/>
      <c r="B39" s="45"/>
      <c r="C39" s="136"/>
      <c r="D39" s="137"/>
      <c r="E39" s="138"/>
      <c r="F39" s="139"/>
      <c r="G39" s="137"/>
      <c r="H39" s="137"/>
      <c r="I39" s="137"/>
      <c r="J39" s="138"/>
      <c r="K39" s="138"/>
      <c r="L39" s="138"/>
      <c r="M39" s="138"/>
      <c r="N39" s="138"/>
      <c r="O39" s="138"/>
      <c r="P39" s="138"/>
      <c r="Q39" s="138"/>
      <c r="R39" s="138"/>
      <c r="S39" s="137"/>
      <c r="T39" s="138"/>
      <c r="U39" s="138"/>
      <c r="V39" s="138"/>
      <c r="W39" s="138"/>
      <c r="X39" s="138"/>
      <c r="Y39" s="138"/>
      <c r="Z39" s="138"/>
      <c r="AA39" s="138"/>
      <c r="AB39" s="137"/>
      <c r="AC39" s="138"/>
      <c r="AD39" s="138"/>
      <c r="AE39" s="138"/>
      <c r="AF39" s="138"/>
      <c r="AG39" s="138"/>
      <c r="AH39" s="138"/>
      <c r="AI39" s="138"/>
      <c r="AJ39" s="1"/>
    </row>
    <row r="40" customFormat="false" ht="12.75" hidden="false" customHeight="false" outlineLevel="0" collapsed="false">
      <c r="A40" s="28"/>
      <c r="B40" s="45"/>
      <c r="C40" s="136"/>
      <c r="D40" s="137"/>
      <c r="E40" s="138"/>
      <c r="F40" s="139"/>
      <c r="G40" s="137"/>
      <c r="H40" s="137"/>
      <c r="I40" s="137"/>
      <c r="J40" s="138"/>
      <c r="K40" s="138"/>
      <c r="L40" s="138"/>
      <c r="M40" s="138"/>
      <c r="N40" s="138"/>
      <c r="O40" s="138"/>
      <c r="P40" s="138"/>
      <c r="Q40" s="138"/>
      <c r="R40" s="138"/>
      <c r="S40" s="137"/>
      <c r="T40" s="138"/>
      <c r="U40" s="138"/>
      <c r="V40" s="138"/>
      <c r="W40" s="138"/>
      <c r="X40" s="138"/>
      <c r="Y40" s="138"/>
      <c r="Z40" s="138"/>
      <c r="AA40" s="138"/>
      <c r="AB40" s="137"/>
      <c r="AC40" s="138"/>
      <c r="AD40" s="138"/>
      <c r="AE40" s="138"/>
      <c r="AF40" s="138"/>
      <c r="AG40" s="138"/>
      <c r="AH40" s="138"/>
      <c r="AI40" s="138"/>
      <c r="AJ40" s="1"/>
    </row>
    <row r="41" customFormat="false" ht="12.75" hidden="false" customHeight="false" outlineLevel="0" collapsed="false">
      <c r="A41" s="28"/>
      <c r="B41" s="45"/>
      <c r="C41" s="136"/>
      <c r="D41" s="137"/>
      <c r="E41" s="138"/>
      <c r="F41" s="139"/>
      <c r="G41" s="137"/>
      <c r="H41" s="137"/>
      <c r="I41" s="137"/>
      <c r="J41" s="138"/>
      <c r="K41" s="138"/>
      <c r="L41" s="138"/>
      <c r="M41" s="138"/>
      <c r="N41" s="138"/>
      <c r="O41" s="138"/>
      <c r="P41" s="138"/>
      <c r="Q41" s="138"/>
      <c r="R41" s="138"/>
      <c r="S41" s="137"/>
      <c r="T41" s="138"/>
      <c r="U41" s="138"/>
      <c r="V41" s="138"/>
      <c r="W41" s="138"/>
      <c r="X41" s="138"/>
      <c r="Y41" s="138"/>
      <c r="Z41" s="138"/>
      <c r="AA41" s="138"/>
      <c r="AB41" s="137"/>
      <c r="AC41" s="138"/>
      <c r="AD41" s="138"/>
      <c r="AE41" s="138"/>
      <c r="AF41" s="138"/>
      <c r="AG41" s="138"/>
      <c r="AH41" s="138"/>
      <c r="AI41" s="138"/>
      <c r="AJ41" s="1"/>
    </row>
    <row r="42" customFormat="false" ht="12.75" hidden="false" customHeight="false" outlineLevel="0" collapsed="false">
      <c r="A42" s="28"/>
      <c r="B42" s="45"/>
      <c r="C42" s="136"/>
      <c r="D42" s="137"/>
      <c r="E42" s="138"/>
      <c r="F42" s="139"/>
      <c r="G42" s="137"/>
      <c r="H42" s="137"/>
      <c r="I42" s="137"/>
      <c r="J42" s="138"/>
      <c r="K42" s="138"/>
      <c r="L42" s="138"/>
      <c r="M42" s="138"/>
      <c r="N42" s="138"/>
      <c r="O42" s="138"/>
      <c r="P42" s="138"/>
      <c r="Q42" s="138"/>
      <c r="R42" s="138"/>
      <c r="S42" s="137"/>
      <c r="T42" s="138"/>
      <c r="U42" s="138"/>
      <c r="V42" s="138"/>
      <c r="W42" s="138"/>
      <c r="X42" s="138"/>
      <c r="Y42" s="138"/>
      <c r="Z42" s="138"/>
      <c r="AA42" s="138"/>
      <c r="AB42" s="137"/>
      <c r="AC42" s="138"/>
      <c r="AD42" s="138"/>
      <c r="AE42" s="138"/>
      <c r="AF42" s="138"/>
      <c r="AG42" s="138"/>
      <c r="AH42" s="138"/>
      <c r="AI42" s="138"/>
      <c r="AJ42" s="1"/>
    </row>
    <row r="43" customFormat="false" ht="12.75" hidden="false" customHeight="false" outlineLevel="0" collapsed="false">
      <c r="A43" s="28"/>
      <c r="B43" s="45"/>
      <c r="C43" s="136"/>
      <c r="D43" s="137"/>
      <c r="E43" s="138"/>
      <c r="F43" s="139"/>
      <c r="G43" s="137"/>
      <c r="H43" s="137"/>
      <c r="I43" s="137"/>
      <c r="J43" s="138"/>
      <c r="K43" s="138"/>
      <c r="L43" s="138"/>
      <c r="M43" s="138"/>
      <c r="N43" s="138"/>
      <c r="O43" s="138"/>
      <c r="P43" s="138"/>
      <c r="Q43" s="138"/>
      <c r="R43" s="138"/>
      <c r="S43" s="137"/>
      <c r="T43" s="138"/>
      <c r="U43" s="138"/>
      <c r="V43" s="138"/>
      <c r="W43" s="138"/>
      <c r="X43" s="138"/>
      <c r="Y43" s="138"/>
      <c r="Z43" s="138"/>
      <c r="AA43" s="138"/>
      <c r="AB43" s="137"/>
      <c r="AC43" s="138"/>
      <c r="AD43" s="138"/>
      <c r="AE43" s="138"/>
      <c r="AF43" s="138"/>
      <c r="AG43" s="138"/>
      <c r="AH43" s="138"/>
      <c r="AI43" s="138"/>
      <c r="AJ43" s="1"/>
    </row>
    <row r="44" customFormat="false" ht="12.75" hidden="false" customHeight="false" outlineLevel="0" collapsed="false">
      <c r="A44" s="28"/>
      <c r="B44" s="45"/>
      <c r="C44" s="136"/>
      <c r="D44" s="137"/>
      <c r="E44" s="138"/>
      <c r="F44" s="139"/>
      <c r="G44" s="137"/>
      <c r="H44" s="137"/>
      <c r="I44" s="137"/>
      <c r="J44" s="138"/>
      <c r="K44" s="138"/>
      <c r="L44" s="138"/>
      <c r="M44" s="138"/>
      <c r="N44" s="138"/>
      <c r="O44" s="138"/>
      <c r="P44" s="138"/>
      <c r="Q44" s="138"/>
      <c r="R44" s="138"/>
      <c r="S44" s="137"/>
      <c r="T44" s="138"/>
      <c r="U44" s="138"/>
      <c r="V44" s="138"/>
      <c r="W44" s="138"/>
      <c r="X44" s="138"/>
      <c r="Y44" s="138"/>
      <c r="Z44" s="138"/>
      <c r="AA44" s="138"/>
      <c r="AB44" s="137"/>
      <c r="AC44" s="138"/>
      <c r="AD44" s="138"/>
      <c r="AE44" s="138"/>
      <c r="AF44" s="138"/>
      <c r="AG44" s="138"/>
      <c r="AH44" s="138"/>
      <c r="AI44" s="138"/>
      <c r="AJ44" s="1"/>
    </row>
    <row r="45" customFormat="false" ht="12.75" hidden="false" customHeight="false" outlineLevel="0" collapsed="false">
      <c r="A45" s="28"/>
      <c r="B45" s="45"/>
      <c r="C45" s="136"/>
      <c r="D45" s="137"/>
      <c r="E45" s="138"/>
      <c r="F45" s="139"/>
      <c r="G45" s="137"/>
      <c r="H45" s="137"/>
      <c r="I45" s="137"/>
      <c r="J45" s="138"/>
      <c r="K45" s="138"/>
      <c r="L45" s="138"/>
      <c r="M45" s="138"/>
      <c r="N45" s="138"/>
      <c r="O45" s="138"/>
      <c r="P45" s="138"/>
      <c r="Q45" s="138"/>
      <c r="R45" s="138"/>
      <c r="S45" s="137"/>
      <c r="T45" s="138"/>
      <c r="U45" s="138"/>
      <c r="V45" s="138"/>
      <c r="W45" s="138"/>
      <c r="X45" s="138"/>
      <c r="Y45" s="138"/>
      <c r="Z45" s="138"/>
      <c r="AA45" s="138"/>
      <c r="AB45" s="137"/>
      <c r="AC45" s="138"/>
      <c r="AD45" s="138"/>
      <c r="AE45" s="138"/>
      <c r="AF45" s="138"/>
      <c r="AG45" s="138"/>
      <c r="AH45" s="138"/>
      <c r="AI45" s="138"/>
      <c r="AJ45" s="1"/>
    </row>
    <row r="46" customFormat="false" ht="12.75" hidden="false" customHeight="false" outlineLevel="0" collapsed="false">
      <c r="A46" s="28"/>
      <c r="B46" s="45"/>
      <c r="C46" s="136"/>
      <c r="D46" s="137"/>
      <c r="E46" s="138"/>
      <c r="F46" s="139"/>
      <c r="G46" s="137"/>
      <c r="H46" s="137"/>
      <c r="I46" s="137"/>
      <c r="J46" s="138"/>
      <c r="K46" s="138"/>
      <c r="L46" s="138"/>
      <c r="M46" s="138"/>
      <c r="N46" s="138"/>
      <c r="O46" s="138"/>
      <c r="P46" s="138"/>
      <c r="Q46" s="138"/>
      <c r="R46" s="138"/>
      <c r="S46" s="137"/>
      <c r="T46" s="138"/>
      <c r="U46" s="138"/>
      <c r="V46" s="138"/>
      <c r="W46" s="138"/>
      <c r="X46" s="138"/>
      <c r="Y46" s="138"/>
      <c r="Z46" s="138"/>
      <c r="AA46" s="138"/>
      <c r="AB46" s="137"/>
      <c r="AC46" s="138"/>
      <c r="AD46" s="138"/>
      <c r="AE46" s="138"/>
      <c r="AF46" s="138"/>
      <c r="AG46" s="138"/>
      <c r="AH46" s="138"/>
      <c r="AI46" s="138"/>
      <c r="AJ46" s="1"/>
    </row>
    <row r="47" customFormat="false" ht="12.75" hidden="false" customHeight="false" outlineLevel="0" collapsed="false">
      <c r="A47" s="28"/>
      <c r="B47" s="45"/>
      <c r="C47" s="136"/>
      <c r="D47" s="137"/>
      <c r="E47" s="138"/>
      <c r="F47" s="139"/>
      <c r="G47" s="137"/>
      <c r="H47" s="137"/>
      <c r="I47" s="137"/>
      <c r="J47" s="138"/>
      <c r="K47" s="138"/>
      <c r="L47" s="138"/>
      <c r="M47" s="138"/>
      <c r="N47" s="138"/>
      <c r="O47" s="138"/>
      <c r="P47" s="138"/>
      <c r="Q47" s="138"/>
      <c r="R47" s="138"/>
      <c r="S47" s="137"/>
      <c r="T47" s="138"/>
      <c r="U47" s="138"/>
      <c r="V47" s="138"/>
      <c r="W47" s="138"/>
      <c r="X47" s="138"/>
      <c r="Y47" s="138"/>
      <c r="Z47" s="138"/>
      <c r="AA47" s="138"/>
      <c r="AB47" s="137"/>
      <c r="AC47" s="138"/>
      <c r="AD47" s="138"/>
      <c r="AE47" s="138"/>
      <c r="AF47" s="138"/>
      <c r="AG47" s="138"/>
      <c r="AH47" s="138"/>
      <c r="AI47" s="138"/>
      <c r="AJ47" s="1"/>
    </row>
    <row r="48" customFormat="false" ht="12.75" hidden="false" customHeight="false" outlineLevel="0" collapsed="false">
      <c r="A48" s="28"/>
      <c r="B48" s="45"/>
      <c r="C48" s="136"/>
      <c r="D48" s="137"/>
      <c r="E48" s="138"/>
      <c r="F48" s="139"/>
      <c r="G48" s="137"/>
      <c r="H48" s="137"/>
      <c r="I48" s="137"/>
      <c r="J48" s="138"/>
      <c r="K48" s="138"/>
      <c r="L48" s="138"/>
      <c r="M48" s="138"/>
      <c r="N48" s="138"/>
      <c r="O48" s="138"/>
      <c r="P48" s="138"/>
      <c r="Q48" s="138"/>
      <c r="R48" s="138"/>
      <c r="S48" s="137"/>
      <c r="T48" s="138"/>
      <c r="U48" s="138"/>
      <c r="V48" s="138"/>
      <c r="W48" s="138"/>
      <c r="X48" s="138"/>
      <c r="Y48" s="138"/>
      <c r="Z48" s="138"/>
      <c r="AA48" s="138"/>
      <c r="AB48" s="137"/>
      <c r="AC48" s="138"/>
      <c r="AD48" s="138"/>
      <c r="AE48" s="138"/>
      <c r="AF48" s="138"/>
      <c r="AG48" s="138"/>
      <c r="AH48" s="138"/>
      <c r="AI48" s="138"/>
      <c r="AJ48" s="1"/>
    </row>
    <row r="49" customFormat="false" ht="12.75" hidden="false" customHeight="false" outlineLevel="0" collapsed="false">
      <c r="A49" s="28"/>
      <c r="B49" s="45"/>
      <c r="C49" s="136"/>
      <c r="D49" s="137"/>
      <c r="E49" s="138"/>
      <c r="F49" s="139"/>
      <c r="G49" s="137"/>
      <c r="H49" s="137"/>
      <c r="I49" s="137"/>
      <c r="J49" s="138"/>
      <c r="K49" s="138"/>
      <c r="L49" s="138"/>
      <c r="M49" s="138"/>
      <c r="N49" s="138"/>
      <c r="O49" s="138"/>
      <c r="P49" s="138"/>
      <c r="Q49" s="138"/>
      <c r="R49" s="138"/>
      <c r="S49" s="137"/>
      <c r="T49" s="138"/>
      <c r="U49" s="138"/>
      <c r="V49" s="138"/>
      <c r="W49" s="138"/>
      <c r="X49" s="138"/>
      <c r="Y49" s="138"/>
      <c r="Z49" s="138"/>
      <c r="AA49" s="138"/>
      <c r="AB49" s="137"/>
      <c r="AC49" s="138"/>
      <c r="AD49" s="138"/>
      <c r="AE49" s="138"/>
      <c r="AF49" s="138"/>
      <c r="AG49" s="138"/>
      <c r="AH49" s="138"/>
      <c r="AI49" s="138"/>
      <c r="AJ49" s="1"/>
    </row>
    <row r="50" customFormat="false" ht="12.75" hidden="false" customHeight="false" outlineLevel="0" collapsed="false">
      <c r="A50" s="28"/>
      <c r="B50" s="45"/>
      <c r="C50" s="136"/>
      <c r="D50" s="137"/>
      <c r="E50" s="138"/>
      <c r="F50" s="139"/>
      <c r="G50" s="137"/>
      <c r="H50" s="137"/>
      <c r="I50" s="137"/>
      <c r="J50" s="138"/>
      <c r="K50" s="138"/>
      <c r="L50" s="138"/>
      <c r="M50" s="138"/>
      <c r="N50" s="138"/>
      <c r="O50" s="138"/>
      <c r="P50" s="138"/>
      <c r="Q50" s="138"/>
      <c r="R50" s="138"/>
      <c r="S50" s="137"/>
      <c r="T50" s="138"/>
      <c r="U50" s="138"/>
      <c r="V50" s="138"/>
      <c r="W50" s="138"/>
      <c r="X50" s="138"/>
      <c r="Y50" s="138"/>
      <c r="Z50" s="138"/>
      <c r="AA50" s="138"/>
      <c r="AB50" s="137"/>
      <c r="AC50" s="138"/>
      <c r="AD50" s="138"/>
      <c r="AE50" s="138"/>
      <c r="AF50" s="138"/>
      <c r="AG50" s="138"/>
      <c r="AH50" s="138"/>
      <c r="AI50" s="138"/>
      <c r="AJ50" s="1"/>
    </row>
    <row r="51" customFormat="false" ht="12.75" hidden="false" customHeight="false" outlineLevel="0" collapsed="false">
      <c r="A51" s="28"/>
      <c r="B51" s="45"/>
      <c r="C51" s="136"/>
      <c r="D51" s="137"/>
      <c r="E51" s="138"/>
      <c r="F51" s="139"/>
      <c r="G51" s="137"/>
      <c r="H51" s="137"/>
      <c r="I51" s="137"/>
      <c r="J51" s="138"/>
      <c r="K51" s="138"/>
      <c r="L51" s="138"/>
      <c r="M51" s="138"/>
      <c r="N51" s="138"/>
      <c r="O51" s="138"/>
      <c r="P51" s="138"/>
      <c r="Q51" s="138"/>
      <c r="R51" s="138"/>
      <c r="S51" s="137"/>
      <c r="T51" s="138"/>
      <c r="U51" s="138"/>
      <c r="V51" s="138"/>
      <c r="W51" s="138"/>
      <c r="X51" s="138"/>
      <c r="Y51" s="138"/>
      <c r="Z51" s="138"/>
      <c r="AA51" s="138"/>
      <c r="AB51" s="137"/>
      <c r="AC51" s="138"/>
      <c r="AD51" s="138"/>
      <c r="AE51" s="138"/>
      <c r="AF51" s="138"/>
      <c r="AG51" s="138"/>
      <c r="AH51" s="138"/>
      <c r="AI51" s="138"/>
      <c r="AJ51" s="1"/>
    </row>
    <row r="52" customFormat="false" ht="12.75" hidden="false" customHeight="false" outlineLevel="0" collapsed="false">
      <c r="A52" s="28"/>
      <c r="B52" s="45"/>
      <c r="C52" s="136"/>
      <c r="D52" s="137"/>
      <c r="E52" s="138"/>
      <c r="F52" s="139"/>
      <c r="G52" s="137"/>
      <c r="H52" s="137"/>
      <c r="I52" s="137"/>
      <c r="J52" s="138"/>
      <c r="K52" s="138"/>
      <c r="L52" s="138"/>
      <c r="M52" s="138"/>
      <c r="N52" s="138"/>
      <c r="O52" s="138"/>
      <c r="P52" s="138"/>
      <c r="Q52" s="138"/>
      <c r="R52" s="138"/>
      <c r="S52" s="137"/>
      <c r="T52" s="138"/>
      <c r="U52" s="138"/>
      <c r="V52" s="138"/>
      <c r="W52" s="138"/>
      <c r="X52" s="138"/>
      <c r="Y52" s="138"/>
      <c r="Z52" s="138"/>
      <c r="AA52" s="138"/>
      <c r="AB52" s="137"/>
      <c r="AC52" s="138"/>
      <c r="AD52" s="138"/>
      <c r="AE52" s="138"/>
      <c r="AF52" s="138"/>
      <c r="AG52" s="138"/>
      <c r="AH52" s="138"/>
      <c r="AI52" s="138"/>
      <c r="AJ52" s="1"/>
    </row>
    <row r="53" customFormat="false" ht="12.75" hidden="false" customHeight="false" outlineLevel="0" collapsed="false">
      <c r="A53" s="28"/>
      <c r="B53" s="45"/>
      <c r="C53" s="136"/>
      <c r="D53" s="137"/>
      <c r="E53" s="138"/>
      <c r="F53" s="139"/>
      <c r="G53" s="137"/>
      <c r="H53" s="137"/>
      <c r="I53" s="137"/>
      <c r="J53" s="138"/>
      <c r="K53" s="138"/>
      <c r="L53" s="138"/>
      <c r="M53" s="138"/>
      <c r="N53" s="138"/>
      <c r="O53" s="138"/>
      <c r="P53" s="138"/>
      <c r="Q53" s="138"/>
      <c r="R53" s="138"/>
      <c r="S53" s="137"/>
      <c r="T53" s="138"/>
      <c r="U53" s="138"/>
      <c r="V53" s="138"/>
      <c r="W53" s="138"/>
      <c r="X53" s="138"/>
      <c r="Y53" s="138"/>
      <c r="Z53" s="138"/>
      <c r="AA53" s="138"/>
      <c r="AB53" s="137"/>
      <c r="AC53" s="138"/>
      <c r="AD53" s="138"/>
      <c r="AE53" s="138"/>
      <c r="AF53" s="138"/>
      <c r="AG53" s="138"/>
      <c r="AH53" s="138"/>
      <c r="AI53" s="138"/>
      <c r="AJ53" s="1"/>
    </row>
    <row r="54" customFormat="false" ht="12.75" hidden="false" customHeight="false" outlineLevel="0" collapsed="false">
      <c r="A54" s="28"/>
      <c r="B54" s="45"/>
      <c r="C54" s="136"/>
      <c r="D54" s="137"/>
      <c r="E54" s="138"/>
      <c r="F54" s="139"/>
      <c r="G54" s="137"/>
      <c r="H54" s="137"/>
      <c r="I54" s="137"/>
      <c r="J54" s="138"/>
      <c r="K54" s="138"/>
      <c r="L54" s="138"/>
      <c r="M54" s="138"/>
      <c r="N54" s="138"/>
      <c r="O54" s="138"/>
      <c r="P54" s="138"/>
      <c r="Q54" s="138"/>
      <c r="R54" s="138"/>
      <c r="S54" s="137"/>
      <c r="T54" s="138"/>
      <c r="U54" s="138"/>
      <c r="V54" s="138"/>
      <c r="W54" s="138"/>
      <c r="X54" s="138"/>
      <c r="Y54" s="138"/>
      <c r="Z54" s="138"/>
      <c r="AA54" s="138"/>
      <c r="AB54" s="137"/>
      <c r="AC54" s="138"/>
      <c r="AD54" s="138"/>
      <c r="AE54" s="138"/>
      <c r="AF54" s="138"/>
      <c r="AG54" s="138"/>
      <c r="AH54" s="138"/>
      <c r="AI54" s="138"/>
      <c r="AJ54" s="1"/>
    </row>
    <row r="55" customFormat="false" ht="12.75" hidden="false" customHeight="false" outlineLevel="0" collapsed="false">
      <c r="A55" s="28"/>
      <c r="B55" s="45"/>
      <c r="C55" s="136"/>
      <c r="D55" s="137"/>
      <c r="E55" s="138"/>
      <c r="F55" s="139"/>
      <c r="G55" s="137"/>
      <c r="H55" s="137"/>
      <c r="I55" s="137"/>
      <c r="J55" s="138"/>
      <c r="K55" s="138"/>
      <c r="L55" s="138"/>
      <c r="M55" s="138"/>
      <c r="N55" s="138"/>
      <c r="O55" s="138"/>
      <c r="P55" s="138"/>
      <c r="Q55" s="138"/>
      <c r="R55" s="138"/>
      <c r="S55" s="137"/>
      <c r="T55" s="138"/>
      <c r="U55" s="138"/>
      <c r="V55" s="138"/>
      <c r="W55" s="138"/>
      <c r="X55" s="138"/>
      <c r="Y55" s="138"/>
      <c r="Z55" s="138"/>
      <c r="AA55" s="138"/>
      <c r="AB55" s="137"/>
      <c r="AC55" s="138"/>
      <c r="AD55" s="138"/>
      <c r="AE55" s="138"/>
      <c r="AF55" s="138"/>
      <c r="AG55" s="138"/>
      <c r="AH55" s="138"/>
      <c r="AI55" s="138"/>
      <c r="AJ55" s="1"/>
    </row>
    <row r="56" customFormat="false" ht="12.75" hidden="false" customHeight="false" outlineLevel="0" collapsed="false">
      <c r="A56" s="28"/>
      <c r="B56" s="45"/>
      <c r="C56" s="136"/>
      <c r="D56" s="137"/>
      <c r="E56" s="138"/>
      <c r="F56" s="139"/>
      <c r="G56" s="137"/>
      <c r="H56" s="137"/>
      <c r="I56" s="137"/>
      <c r="J56" s="138"/>
      <c r="K56" s="138"/>
      <c r="L56" s="138"/>
      <c r="M56" s="138"/>
      <c r="N56" s="138"/>
      <c r="O56" s="138"/>
      <c r="P56" s="138"/>
      <c r="Q56" s="138"/>
      <c r="R56" s="138"/>
      <c r="S56" s="137"/>
      <c r="T56" s="138"/>
      <c r="U56" s="138"/>
      <c r="V56" s="138"/>
      <c r="W56" s="138"/>
      <c r="X56" s="138"/>
      <c r="Y56" s="138"/>
      <c r="Z56" s="138"/>
      <c r="AA56" s="138"/>
      <c r="AB56" s="137"/>
      <c r="AC56" s="138"/>
      <c r="AD56" s="138"/>
      <c r="AE56" s="138"/>
      <c r="AF56" s="138"/>
      <c r="AG56" s="138"/>
      <c r="AH56" s="138"/>
      <c r="AI56" s="138"/>
      <c r="AJ56" s="1"/>
    </row>
    <row r="57" customFormat="false" ht="12.75" hidden="false" customHeight="false" outlineLevel="0" collapsed="false">
      <c r="A57" s="28"/>
      <c r="B57" s="28"/>
      <c r="C57" s="120"/>
      <c r="D57" s="120"/>
      <c r="E57" s="28"/>
      <c r="F57" s="139"/>
      <c r="G57" s="28"/>
      <c r="H57" s="28"/>
      <c r="I57" s="28"/>
      <c r="J57" s="28"/>
      <c r="K57" s="28"/>
      <c r="L57" s="28"/>
      <c r="M57" s="28"/>
      <c r="N57" s="28"/>
      <c r="O57" s="28"/>
      <c r="P57" s="28"/>
      <c r="Q57" s="28"/>
      <c r="R57" s="28"/>
      <c r="S57" s="28"/>
      <c r="T57" s="28"/>
      <c r="U57" s="28"/>
      <c r="V57" s="28"/>
      <c r="W57" s="28"/>
      <c r="X57" s="28"/>
      <c r="Y57" s="28"/>
      <c r="Z57" s="28"/>
      <c r="AA57" s="28"/>
      <c r="AB57" s="1"/>
      <c r="AC57" s="1"/>
      <c r="AD57" s="1"/>
      <c r="AE57" s="1"/>
      <c r="AF57" s="1"/>
      <c r="AG57" s="1"/>
      <c r="AH57" s="1"/>
      <c r="AI57" s="1"/>
      <c r="AJ57" s="1"/>
    </row>
    <row r="58" customFormat="false" ht="12.75" hidden="false" customHeight="false" outlineLevel="0" collapsed="false">
      <c r="A58" s="28"/>
      <c r="B58" s="28"/>
      <c r="C58" s="120"/>
      <c r="D58" s="120"/>
      <c r="E58" s="28"/>
      <c r="F58" s="139"/>
      <c r="G58" s="28"/>
      <c r="H58" s="28"/>
      <c r="I58" s="28"/>
      <c r="J58" s="28"/>
      <c r="K58" s="28"/>
      <c r="L58" s="28"/>
      <c r="M58" s="28"/>
      <c r="N58" s="28"/>
      <c r="O58" s="28"/>
      <c r="P58" s="28"/>
      <c r="Q58" s="28"/>
      <c r="R58" s="28"/>
      <c r="S58" s="28"/>
      <c r="T58" s="28"/>
      <c r="U58" s="28"/>
      <c r="V58" s="28"/>
      <c r="W58" s="28"/>
      <c r="X58" s="28"/>
      <c r="Y58" s="28"/>
      <c r="Z58" s="28"/>
      <c r="AA58" s="28"/>
      <c r="AB58" s="1"/>
      <c r="AC58" s="1"/>
      <c r="AD58" s="1"/>
      <c r="AE58" s="1"/>
      <c r="AF58" s="1"/>
      <c r="AG58" s="1"/>
      <c r="AH58" s="1"/>
      <c r="AI58" s="1"/>
      <c r="AJ58" s="1"/>
    </row>
    <row r="59" customFormat="false" ht="12.75" hidden="false" customHeight="false" outlineLevel="0" collapsed="false">
      <c r="A59" s="28"/>
      <c r="B59" s="28"/>
      <c r="C59" s="120"/>
      <c r="D59" s="120"/>
      <c r="E59" s="28"/>
      <c r="F59" s="139"/>
      <c r="G59" s="28"/>
      <c r="H59" s="28"/>
      <c r="I59" s="28"/>
      <c r="J59" s="28"/>
      <c r="K59" s="28"/>
      <c r="L59" s="28"/>
      <c r="M59" s="28"/>
      <c r="N59" s="28"/>
      <c r="O59" s="28"/>
      <c r="P59" s="28"/>
      <c r="Q59" s="28"/>
      <c r="R59" s="28"/>
      <c r="S59" s="28"/>
      <c r="T59" s="28"/>
      <c r="U59" s="28"/>
      <c r="V59" s="28"/>
      <c r="W59" s="28"/>
      <c r="X59" s="28"/>
      <c r="Y59" s="28"/>
      <c r="Z59" s="28"/>
      <c r="AA59" s="28"/>
      <c r="AB59" s="1"/>
      <c r="AC59" s="1"/>
      <c r="AD59" s="1"/>
      <c r="AE59" s="1"/>
      <c r="AF59" s="1"/>
      <c r="AG59" s="1"/>
      <c r="AH59" s="1"/>
      <c r="AI59" s="1"/>
      <c r="AJ59" s="1"/>
    </row>
    <row r="60" customFormat="false" ht="12.75" hidden="false" customHeight="false" outlineLevel="0" collapsed="false">
      <c r="A60" s="28"/>
      <c r="B60" s="28"/>
      <c r="C60" s="120"/>
      <c r="D60" s="120"/>
      <c r="E60" s="28"/>
      <c r="F60" s="139"/>
      <c r="G60" s="28"/>
      <c r="H60" s="28"/>
      <c r="I60" s="28"/>
      <c r="J60" s="28"/>
      <c r="K60" s="28"/>
      <c r="L60" s="28"/>
      <c r="M60" s="28"/>
      <c r="N60" s="28"/>
      <c r="O60" s="28"/>
      <c r="P60" s="28"/>
      <c r="Q60" s="28"/>
      <c r="R60" s="28"/>
      <c r="S60" s="28"/>
      <c r="T60" s="28"/>
      <c r="U60" s="28"/>
      <c r="V60" s="28"/>
      <c r="W60" s="28"/>
      <c r="X60" s="28"/>
      <c r="Y60" s="28"/>
      <c r="Z60" s="28"/>
      <c r="AA60" s="28"/>
      <c r="AB60" s="1"/>
      <c r="AC60" s="1"/>
      <c r="AD60" s="1"/>
      <c r="AE60" s="1"/>
      <c r="AF60" s="1"/>
      <c r="AG60" s="1"/>
      <c r="AH60" s="1"/>
      <c r="AI60" s="1"/>
      <c r="AJ60" s="1"/>
    </row>
  </sheetData>
  <sheetProtection sheet="true" password="c64e" objects="true" scenarios="true"/>
  <mergeCells count="7">
    <mergeCell ref="D2:H2"/>
    <mergeCell ref="I2:N2"/>
    <mergeCell ref="O2:R2"/>
    <mergeCell ref="D3:H3"/>
    <mergeCell ref="I3:R3"/>
    <mergeCell ref="S3:AA3"/>
    <mergeCell ref="AB3:AI3"/>
  </mergeCells>
  <hyperlinks>
    <hyperlink ref="A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E32" activeCellId="0" sqref="E32"/>
    </sheetView>
  </sheetViews>
  <sheetFormatPr defaultColWidth="9.0546875" defaultRowHeight="12.75" zeroHeight="false" outlineLevelRow="0" outlineLevelCol="0"/>
  <cols>
    <col collapsed="false" customWidth="true" hidden="false" outlineLevel="0" max="5" min="3" style="0" width="13.99"/>
    <col collapsed="false" customWidth="true" hidden="false" outlineLevel="0" max="6" min="6" style="0" width="14.28"/>
    <col collapsed="false" customWidth="true" hidden="false" outlineLevel="0" max="7" min="7" style="0" width="15.28"/>
    <col collapsed="false" customWidth="true" hidden="false" outlineLevel="0" max="8" min="8" style="0" width="13.41"/>
    <col collapsed="false" customWidth="true" hidden="false" outlineLevel="0" max="9" min="9" style="0" width="14.28"/>
    <col collapsed="false" customWidth="true" hidden="false" outlineLevel="0" max="10" min="10" style="0" width="12.56"/>
    <col collapsed="false" customWidth="true" hidden="false" outlineLevel="0" max="11" min="11" style="0" width="12.85"/>
    <col collapsed="false" customWidth="true" hidden="false" outlineLevel="0" max="12" min="12" style="0" width="12.42"/>
    <col collapsed="false" customWidth="true" hidden="false" outlineLevel="0" max="13" min="13" style="0" width="13.14"/>
    <col collapsed="false" customWidth="true" hidden="false" outlineLevel="0" max="14" min="14" style="0" width="11.42"/>
    <col collapsed="false" customWidth="true" hidden="false" outlineLevel="0" max="15" min="15" style="0" width="12.28"/>
    <col collapsed="false" customWidth="true" hidden="false" outlineLevel="0" max="16" min="16" style="0" width="11.85"/>
    <col collapsed="false" customWidth="true" hidden="false" outlineLevel="0" max="17" min="17" style="0" width="12.14"/>
    <col collapsed="false" customWidth="true" hidden="false" outlineLevel="0" max="18" min="18" style="0" width="11.28"/>
    <col collapsed="false" customWidth="true" hidden="false" outlineLevel="0" max="19" min="19" style="0" width="14.41"/>
    <col collapsed="false" customWidth="true" hidden="false" outlineLevel="0" max="20" min="20" style="0" width="14.14"/>
    <col collapsed="false" customWidth="true" hidden="false" outlineLevel="0" max="21" min="21" style="0" width="13.7"/>
    <col collapsed="false" customWidth="true" hidden="false" outlineLevel="0" max="22" min="22" style="0" width="14.14"/>
    <col collapsed="false" customWidth="true" hidden="false" outlineLevel="0" max="23" min="23" style="0" width="13.56"/>
    <col collapsed="false" customWidth="true" hidden="false" outlineLevel="0" max="24" min="24" style="0" width="12.7"/>
    <col collapsed="false" customWidth="true" hidden="false" outlineLevel="0" max="25" min="25" style="0" width="12.99"/>
    <col collapsed="false" customWidth="true" hidden="false" outlineLevel="0" max="26" min="26" style="0" width="11.99"/>
    <col collapsed="false" customWidth="true" hidden="false" outlineLevel="0" max="27" min="27" style="0" width="11.7"/>
    <col collapsed="false" customWidth="true" hidden="false" outlineLevel="0" max="28" min="28" style="0" width="12.85"/>
    <col collapsed="false" customWidth="true" hidden="false" outlineLevel="0" max="29" min="29" style="0" width="13.7"/>
    <col collapsed="false" customWidth="true" hidden="false" outlineLevel="0" max="31" min="30" style="0" width="11.99"/>
    <col collapsed="false" customWidth="true" hidden="false" outlineLevel="0" max="32" min="32" style="0" width="14.41"/>
    <col collapsed="false" customWidth="true" hidden="false" outlineLevel="0" max="33" min="33" style="0" width="11.28"/>
    <col collapsed="false" customWidth="true" hidden="false" outlineLevel="0" max="34" min="34" style="0" width="11.85"/>
    <col collapsed="false" customWidth="true" hidden="false" outlineLevel="0" max="35" min="35" style="0" width="13.85"/>
  </cols>
  <sheetData>
    <row r="1" customFormat="false" ht="15" hidden="false" customHeight="false" outlineLevel="0" collapsed="false">
      <c r="A1" s="15" t="s">
        <v>30</v>
      </c>
      <c r="B1" s="117" t="n">
        <v>3</v>
      </c>
      <c r="C1" s="118" t="s">
        <v>117</v>
      </c>
      <c r="D1" s="62" t="n">
        <f aca="false">SUM(D4:D55)</f>
        <v>0</v>
      </c>
      <c r="E1" s="62" t="n">
        <f aca="false">SUM(E4:E55)</f>
        <v>0</v>
      </c>
      <c r="F1" s="62" t="n">
        <f aca="false">SUM(F4:F55)</f>
        <v>0</v>
      </c>
      <c r="G1" s="62" t="n">
        <f aca="false">SUM(G4:G55)</f>
        <v>0</v>
      </c>
      <c r="H1" s="62" t="n">
        <f aca="false">SUM(H4:H55)</f>
        <v>0</v>
      </c>
      <c r="I1" s="119" t="n">
        <f aca="false">SUM(I4:I56)</f>
        <v>0</v>
      </c>
      <c r="J1" s="119" t="n">
        <f aca="false">SUM(J4:J56)</f>
        <v>0</v>
      </c>
      <c r="K1" s="119" t="n">
        <f aca="false">SUM(K4:K56)</f>
        <v>0</v>
      </c>
      <c r="L1" s="119" t="n">
        <f aca="false">SUM(L4:L56)</f>
        <v>0</v>
      </c>
      <c r="M1" s="119" t="n">
        <f aca="false">SUM(M4:M56)</f>
        <v>0</v>
      </c>
      <c r="N1" s="119" t="n">
        <f aca="false">SUM(N4:N56)</f>
        <v>0</v>
      </c>
      <c r="O1" s="119" t="n">
        <f aca="false">SUM(O4:O56)</f>
        <v>0</v>
      </c>
      <c r="P1" s="119" t="n">
        <f aca="false">SUM(P4:P56)</f>
        <v>0</v>
      </c>
      <c r="Q1" s="119" t="n">
        <f aca="false">SUM(Q4:Q56)</f>
        <v>0</v>
      </c>
      <c r="R1" s="119" t="n">
        <f aca="false">SUM(R4:R56)</f>
        <v>0</v>
      </c>
      <c r="S1" s="119" t="n">
        <f aca="false">SUM(S4:S56)</f>
        <v>0</v>
      </c>
      <c r="T1" s="119" t="n">
        <f aca="false">SUM(T4:T56)</f>
        <v>0</v>
      </c>
      <c r="U1" s="119" t="n">
        <f aca="false">SUM(U4:U56)</f>
        <v>0</v>
      </c>
      <c r="V1" s="119" t="n">
        <f aca="false">SUM(V4:V56)</f>
        <v>0</v>
      </c>
      <c r="W1" s="119" t="n">
        <f aca="false">SUM(W4:W56)</f>
        <v>0</v>
      </c>
      <c r="X1" s="119" t="n">
        <f aca="false">SUM(X4:X56)</f>
        <v>0</v>
      </c>
      <c r="Y1" s="119" t="n">
        <f aca="false">SUM(Y4:Y56)</f>
        <v>0</v>
      </c>
      <c r="Z1" s="119" t="n">
        <f aca="false">SUM(Z4:Z56)</f>
        <v>0</v>
      </c>
      <c r="AA1" s="119" t="n">
        <f aca="false">SUM(AA4:AA56)</f>
        <v>0</v>
      </c>
      <c r="AB1" s="119" t="n">
        <f aca="false">SUM(AB4:AB56)</f>
        <v>0</v>
      </c>
      <c r="AC1" s="119" t="n">
        <f aca="false">SUM(AC4:AC56)</f>
        <v>0</v>
      </c>
      <c r="AD1" s="119" t="n">
        <f aca="false">SUM(AD4:AD56)</f>
        <v>0</v>
      </c>
      <c r="AE1" s="119" t="n">
        <f aca="false">SUM(AE4:AE56)</f>
        <v>0</v>
      </c>
      <c r="AF1" s="119" t="n">
        <f aca="false">SUM(AF4:AF56)</f>
        <v>0</v>
      </c>
      <c r="AG1" s="119" t="n">
        <f aca="false">SUM(AG4:AG56)</f>
        <v>0</v>
      </c>
      <c r="AH1" s="119" t="n">
        <f aca="false">SUM(AH4:AH56)</f>
        <v>0</v>
      </c>
      <c r="AI1" s="119" t="n">
        <f aca="false">SUM(AI4:AI56)</f>
        <v>0</v>
      </c>
      <c r="AJ1" s="1"/>
    </row>
    <row r="2" customFormat="false" ht="12.75" hidden="false" customHeight="false" outlineLevel="0" collapsed="false">
      <c r="A2" s="120"/>
      <c r="B2" s="28"/>
      <c r="C2" s="28"/>
      <c r="D2" s="121" t="s">
        <v>12</v>
      </c>
      <c r="E2" s="121"/>
      <c r="F2" s="121"/>
      <c r="G2" s="121"/>
      <c r="H2" s="121"/>
      <c r="I2" s="122" t="s">
        <v>12</v>
      </c>
      <c r="J2" s="122"/>
      <c r="K2" s="122"/>
      <c r="L2" s="122"/>
      <c r="M2" s="122"/>
      <c r="N2" s="122"/>
      <c r="O2" s="121" t="s">
        <v>12</v>
      </c>
      <c r="P2" s="121"/>
      <c r="Q2" s="121"/>
      <c r="R2" s="121"/>
      <c r="S2" s="123" t="s">
        <v>12</v>
      </c>
      <c r="T2" s="28"/>
      <c r="U2" s="28"/>
      <c r="V2" s="28"/>
      <c r="W2" s="28"/>
      <c r="X2" s="28"/>
      <c r="Y2" s="28"/>
      <c r="Z2" s="28"/>
      <c r="AA2" s="28"/>
      <c r="AB2" s="28"/>
      <c r="AC2" s="28"/>
      <c r="AD2" s="28"/>
      <c r="AE2" s="28"/>
      <c r="AF2" s="28"/>
      <c r="AG2" s="28"/>
      <c r="AH2" s="28"/>
      <c r="AI2" s="28"/>
      <c r="AJ2" s="1"/>
    </row>
    <row r="3" customFormat="false" ht="12.75" hidden="false" customHeight="true" outlineLevel="0" collapsed="false">
      <c r="A3" s="120"/>
      <c r="B3" s="28"/>
      <c r="C3" s="124"/>
      <c r="D3" s="125" t="s">
        <v>118</v>
      </c>
      <c r="E3" s="125"/>
      <c r="F3" s="125"/>
      <c r="G3" s="125"/>
      <c r="H3" s="125"/>
      <c r="I3" s="126" t="s">
        <v>119</v>
      </c>
      <c r="J3" s="126"/>
      <c r="K3" s="126"/>
      <c r="L3" s="126"/>
      <c r="M3" s="126"/>
      <c r="N3" s="126"/>
      <c r="O3" s="126"/>
      <c r="P3" s="126"/>
      <c r="Q3" s="126"/>
      <c r="R3" s="126"/>
      <c r="S3" s="127" t="s">
        <v>120</v>
      </c>
      <c r="T3" s="127"/>
      <c r="U3" s="127"/>
      <c r="V3" s="127"/>
      <c r="W3" s="127"/>
      <c r="X3" s="127"/>
      <c r="Y3" s="127"/>
      <c r="Z3" s="127"/>
      <c r="AA3" s="127"/>
      <c r="AB3" s="125" t="s">
        <v>121</v>
      </c>
      <c r="AC3" s="125"/>
      <c r="AD3" s="125"/>
      <c r="AE3" s="125"/>
      <c r="AF3" s="125"/>
      <c r="AG3" s="125"/>
      <c r="AH3" s="125"/>
      <c r="AI3" s="125"/>
      <c r="AJ3" s="1"/>
    </row>
    <row r="4" customFormat="false" ht="12.75" hidden="false" customHeight="false" outlineLevel="0" collapsed="false">
      <c r="A4" s="28"/>
      <c r="B4" s="62" t="s">
        <v>122</v>
      </c>
      <c r="C4" s="20" t="s">
        <v>123</v>
      </c>
      <c r="D4" s="128" t="s">
        <v>124</v>
      </c>
      <c r="E4" s="129" t="s">
        <v>125</v>
      </c>
      <c r="F4" s="130" t="s">
        <v>126</v>
      </c>
      <c r="G4" s="131" t="s">
        <v>95</v>
      </c>
      <c r="H4" s="128" t="s">
        <v>127</v>
      </c>
      <c r="I4" s="132" t="s">
        <v>128</v>
      </c>
      <c r="J4" s="133" t="s">
        <v>82</v>
      </c>
      <c r="K4" s="133" t="s">
        <v>12</v>
      </c>
      <c r="L4" s="133" t="s">
        <v>12</v>
      </c>
      <c r="M4" s="133" t="s">
        <v>12</v>
      </c>
      <c r="N4" s="133" t="s">
        <v>12</v>
      </c>
      <c r="O4" s="133" t="s">
        <v>12</v>
      </c>
      <c r="P4" s="133" t="s">
        <v>12</v>
      </c>
      <c r="Q4" s="133" t="s">
        <v>12</v>
      </c>
      <c r="R4" s="133" t="s">
        <v>12</v>
      </c>
      <c r="S4" s="132" t="s">
        <v>128</v>
      </c>
      <c r="T4" s="133" t="s">
        <v>66</v>
      </c>
      <c r="U4" s="133" t="s">
        <v>74</v>
      </c>
      <c r="V4" s="133" t="s">
        <v>75</v>
      </c>
      <c r="W4" s="133" t="s">
        <v>76</v>
      </c>
      <c r="X4" s="133" t="s">
        <v>12</v>
      </c>
      <c r="Y4" s="133" t="s">
        <v>12</v>
      </c>
      <c r="Z4" s="133" t="s">
        <v>12</v>
      </c>
      <c r="AA4" s="133" t="s">
        <v>12</v>
      </c>
      <c r="AB4" s="134" t="s">
        <v>128</v>
      </c>
      <c r="AC4" s="133" t="s">
        <v>12</v>
      </c>
      <c r="AD4" s="133" t="s">
        <v>12</v>
      </c>
      <c r="AE4" s="133" t="s">
        <v>12</v>
      </c>
      <c r="AF4" s="133" t="s">
        <v>12</v>
      </c>
      <c r="AG4" s="133" t="s">
        <v>12</v>
      </c>
      <c r="AH4" s="133" t="s">
        <v>12</v>
      </c>
      <c r="AI4" s="133" t="s">
        <v>12</v>
      </c>
      <c r="AJ4" s="1"/>
    </row>
    <row r="5" customFormat="false" ht="12.75" hidden="false" customHeight="false" outlineLevel="0" collapsed="false">
      <c r="A5" s="28"/>
      <c r="B5" s="135" t="n">
        <v>1</v>
      </c>
      <c r="C5" s="56" t="n">
        <v>39088</v>
      </c>
      <c r="D5" s="131" t="n">
        <f aca="false">SUM(E5:F5)</f>
        <v>0</v>
      </c>
      <c r="E5" s="133" t="n">
        <v>0</v>
      </c>
      <c r="F5" s="20"/>
      <c r="G5" s="131" t="n">
        <f aca="false">SUM(D5+I5+S5+AB5)</f>
        <v>0</v>
      </c>
      <c r="H5" s="131" t="n">
        <f aca="false">SUM(D5+I5)</f>
        <v>0</v>
      </c>
      <c r="I5" s="131" t="n">
        <f aca="false">SUM(J5:R5)</f>
        <v>0</v>
      </c>
      <c r="J5" s="133" t="n">
        <v>0</v>
      </c>
      <c r="K5" s="133" t="n">
        <v>0</v>
      </c>
      <c r="L5" s="133" t="n">
        <v>0</v>
      </c>
      <c r="M5" s="133" t="n">
        <v>0</v>
      </c>
      <c r="N5" s="133" t="n">
        <v>0</v>
      </c>
      <c r="O5" s="133" t="n">
        <v>0</v>
      </c>
      <c r="P5" s="133" t="n">
        <v>0</v>
      </c>
      <c r="Q5" s="133" t="n">
        <v>0</v>
      </c>
      <c r="R5" s="133" t="n">
        <v>0</v>
      </c>
      <c r="S5" s="131" t="n">
        <f aca="false">SUM(T5:AA5)</f>
        <v>0</v>
      </c>
      <c r="T5" s="133" t="n">
        <v>0</v>
      </c>
      <c r="U5" s="133" t="n">
        <v>0</v>
      </c>
      <c r="V5" s="133" t="n">
        <v>0</v>
      </c>
      <c r="W5" s="133" t="n">
        <v>0</v>
      </c>
      <c r="X5" s="133" t="n">
        <v>0</v>
      </c>
      <c r="Y5" s="133" t="n">
        <v>0</v>
      </c>
      <c r="Z5" s="133" t="n">
        <v>0</v>
      </c>
      <c r="AA5" s="133" t="n">
        <v>0</v>
      </c>
      <c r="AB5" s="131" t="n">
        <f aca="false">SUM(AC5:AI5)</f>
        <v>0</v>
      </c>
      <c r="AC5" s="133" t="n">
        <v>0</v>
      </c>
      <c r="AD5" s="133" t="n">
        <v>0</v>
      </c>
      <c r="AE5" s="133" t="n">
        <v>0</v>
      </c>
      <c r="AF5" s="133" t="n">
        <v>0</v>
      </c>
      <c r="AG5" s="133" t="n">
        <v>0</v>
      </c>
      <c r="AH5" s="133" t="n">
        <v>0</v>
      </c>
      <c r="AI5" s="133" t="n">
        <v>0</v>
      </c>
      <c r="AJ5" s="1"/>
    </row>
    <row r="6" customFormat="false" ht="12.75" hidden="false" customHeight="false" outlineLevel="0" collapsed="false">
      <c r="A6" s="28"/>
      <c r="B6" s="135" t="n">
        <v>2</v>
      </c>
      <c r="C6" s="56" t="n">
        <v>39102</v>
      </c>
      <c r="D6" s="131" t="n">
        <f aca="false">SUM(E6:F6)</f>
        <v>0</v>
      </c>
      <c r="E6" s="133" t="n">
        <v>0</v>
      </c>
      <c r="F6" s="20"/>
      <c r="G6" s="131" t="n">
        <f aca="false">SUM(D6+I6+S6+AB6)</f>
        <v>0</v>
      </c>
      <c r="H6" s="131" t="n">
        <f aca="false">SUM(D6+I6)</f>
        <v>0</v>
      </c>
      <c r="I6" s="131" t="n">
        <f aca="false">SUM(J6:R6)</f>
        <v>0</v>
      </c>
      <c r="J6" s="133" t="n">
        <v>0</v>
      </c>
      <c r="K6" s="133" t="n">
        <v>0</v>
      </c>
      <c r="L6" s="133" t="n">
        <v>0</v>
      </c>
      <c r="M6" s="133" t="n">
        <v>0</v>
      </c>
      <c r="N6" s="133" t="n">
        <v>0</v>
      </c>
      <c r="O6" s="133" t="n">
        <v>0</v>
      </c>
      <c r="P6" s="133" t="n">
        <v>0</v>
      </c>
      <c r="Q6" s="133" t="n">
        <v>0</v>
      </c>
      <c r="R6" s="133" t="n">
        <v>0</v>
      </c>
      <c r="S6" s="131" t="n">
        <f aca="false">SUM(T6:AA6)</f>
        <v>0</v>
      </c>
      <c r="T6" s="133" t="n">
        <v>0</v>
      </c>
      <c r="U6" s="133" t="n">
        <v>0</v>
      </c>
      <c r="V6" s="133" t="n">
        <v>0</v>
      </c>
      <c r="W6" s="133" t="n">
        <v>0</v>
      </c>
      <c r="X6" s="133" t="n">
        <v>0</v>
      </c>
      <c r="Y6" s="133" t="n">
        <v>0</v>
      </c>
      <c r="Z6" s="133" t="n">
        <v>0</v>
      </c>
      <c r="AA6" s="133" t="n">
        <v>0</v>
      </c>
      <c r="AB6" s="131" t="n">
        <f aca="false">SUM(AC6:AI6)</f>
        <v>0</v>
      </c>
      <c r="AC6" s="133" t="n">
        <v>0</v>
      </c>
      <c r="AD6" s="133" t="n">
        <v>0</v>
      </c>
      <c r="AE6" s="133" t="n">
        <v>0</v>
      </c>
      <c r="AF6" s="133" t="n">
        <v>0</v>
      </c>
      <c r="AG6" s="133" t="n">
        <v>0</v>
      </c>
      <c r="AH6" s="133" t="n">
        <v>0</v>
      </c>
      <c r="AI6" s="133" t="n">
        <v>0</v>
      </c>
      <c r="AJ6" s="1"/>
    </row>
    <row r="7" customFormat="false" ht="12.75" hidden="false" customHeight="false" outlineLevel="0" collapsed="false">
      <c r="A7" s="28"/>
      <c r="B7" s="135" t="n">
        <v>3</v>
      </c>
      <c r="C7" s="56" t="n">
        <v>39116</v>
      </c>
      <c r="D7" s="131" t="n">
        <f aca="false">SUM(E7:F7)</f>
        <v>0</v>
      </c>
      <c r="E7" s="133" t="n">
        <v>0</v>
      </c>
      <c r="F7" s="20"/>
      <c r="G7" s="131" t="n">
        <f aca="false">SUM(D7+I7+S7+AB7)</f>
        <v>0</v>
      </c>
      <c r="H7" s="131" t="n">
        <f aca="false">SUM(D7+I7)</f>
        <v>0</v>
      </c>
      <c r="I7" s="131" t="n">
        <f aca="false">SUM(J7:R7)</f>
        <v>0</v>
      </c>
      <c r="J7" s="133" t="n">
        <v>0</v>
      </c>
      <c r="K7" s="133" t="n">
        <v>0</v>
      </c>
      <c r="L7" s="133" t="n">
        <v>0</v>
      </c>
      <c r="M7" s="133" t="n">
        <v>0</v>
      </c>
      <c r="N7" s="133" t="n">
        <v>0</v>
      </c>
      <c r="O7" s="133" t="n">
        <v>0</v>
      </c>
      <c r="P7" s="133" t="n">
        <v>0</v>
      </c>
      <c r="Q7" s="133" t="n">
        <v>0</v>
      </c>
      <c r="R7" s="133" t="n">
        <v>0</v>
      </c>
      <c r="S7" s="131" t="n">
        <f aca="false">SUM(T7:AA7)</f>
        <v>0</v>
      </c>
      <c r="T7" s="133" t="n">
        <v>0</v>
      </c>
      <c r="U7" s="133" t="n">
        <v>0</v>
      </c>
      <c r="V7" s="133" t="n">
        <v>0</v>
      </c>
      <c r="W7" s="133" t="n">
        <v>0</v>
      </c>
      <c r="X7" s="133" t="n">
        <v>0</v>
      </c>
      <c r="Y7" s="133" t="n">
        <v>0</v>
      </c>
      <c r="Z7" s="133" t="n">
        <v>0</v>
      </c>
      <c r="AA7" s="133" t="n">
        <v>0</v>
      </c>
      <c r="AB7" s="131" t="n">
        <f aca="false">SUM(AC7:AI7)</f>
        <v>0</v>
      </c>
      <c r="AC7" s="133" t="n">
        <v>0</v>
      </c>
      <c r="AD7" s="133" t="n">
        <v>0</v>
      </c>
      <c r="AE7" s="133" t="n">
        <v>0</v>
      </c>
      <c r="AF7" s="133" t="n">
        <v>0</v>
      </c>
      <c r="AG7" s="133" t="n">
        <v>0</v>
      </c>
      <c r="AH7" s="133" t="n">
        <v>0</v>
      </c>
      <c r="AI7" s="133" t="n">
        <v>0</v>
      </c>
      <c r="AJ7" s="1"/>
    </row>
    <row r="8" customFormat="false" ht="12.75" hidden="false" customHeight="false" outlineLevel="0" collapsed="false">
      <c r="A8" s="28"/>
      <c r="B8" s="135" t="n">
        <v>4</v>
      </c>
      <c r="C8" s="56" t="n">
        <v>39130</v>
      </c>
      <c r="D8" s="131" t="n">
        <f aca="false">SUM(E8:F8)</f>
        <v>0</v>
      </c>
      <c r="E8" s="133" t="n">
        <v>0</v>
      </c>
      <c r="F8" s="20"/>
      <c r="G8" s="131" t="n">
        <f aca="false">SUM(D8+I8+S8+AB8)</f>
        <v>0</v>
      </c>
      <c r="H8" s="131" t="n">
        <f aca="false">SUM(D8+I8)</f>
        <v>0</v>
      </c>
      <c r="I8" s="131" t="n">
        <f aca="false">SUM(J8:R8)</f>
        <v>0</v>
      </c>
      <c r="J8" s="133" t="n">
        <v>0</v>
      </c>
      <c r="K8" s="133" t="n">
        <v>0</v>
      </c>
      <c r="L8" s="133" t="n">
        <v>0</v>
      </c>
      <c r="M8" s="133" t="n">
        <v>0</v>
      </c>
      <c r="N8" s="133" t="n">
        <v>0</v>
      </c>
      <c r="O8" s="133" t="n">
        <v>0</v>
      </c>
      <c r="P8" s="133" t="n">
        <v>0</v>
      </c>
      <c r="Q8" s="133" t="n">
        <v>0</v>
      </c>
      <c r="R8" s="133" t="n">
        <v>0</v>
      </c>
      <c r="S8" s="131" t="n">
        <f aca="false">SUM(T8:AA8)</f>
        <v>0</v>
      </c>
      <c r="T8" s="133" t="n">
        <v>0</v>
      </c>
      <c r="U8" s="133" t="n">
        <v>0</v>
      </c>
      <c r="V8" s="133" t="n">
        <v>0</v>
      </c>
      <c r="W8" s="133" t="n">
        <v>0</v>
      </c>
      <c r="X8" s="133" t="n">
        <v>0</v>
      </c>
      <c r="Y8" s="133" t="n">
        <v>0</v>
      </c>
      <c r="Z8" s="133" t="n">
        <v>0</v>
      </c>
      <c r="AA8" s="133" t="n">
        <v>0</v>
      </c>
      <c r="AB8" s="131" t="n">
        <f aca="false">SUM(AC8:AI8)</f>
        <v>0</v>
      </c>
      <c r="AC8" s="133" t="n">
        <v>0</v>
      </c>
      <c r="AD8" s="133" t="n">
        <v>0</v>
      </c>
      <c r="AE8" s="133" t="n">
        <v>0</v>
      </c>
      <c r="AF8" s="133" t="n">
        <v>0</v>
      </c>
      <c r="AG8" s="133" t="n">
        <v>0</v>
      </c>
      <c r="AH8" s="133" t="n">
        <v>0</v>
      </c>
      <c r="AI8" s="133" t="n">
        <v>0</v>
      </c>
      <c r="AJ8" s="1"/>
    </row>
    <row r="9" customFormat="false" ht="12.75" hidden="false" customHeight="false" outlineLevel="0" collapsed="false">
      <c r="A9" s="28"/>
      <c r="B9" s="135" t="n">
        <v>5</v>
      </c>
      <c r="C9" s="56" t="n">
        <v>39144</v>
      </c>
      <c r="D9" s="131" t="n">
        <f aca="false">SUM(E9:F9)</f>
        <v>0</v>
      </c>
      <c r="E9" s="133" t="n">
        <v>0</v>
      </c>
      <c r="F9" s="20"/>
      <c r="G9" s="131" t="n">
        <f aca="false">SUM(D9+I9+S9+AB9)</f>
        <v>0</v>
      </c>
      <c r="H9" s="131" t="n">
        <f aca="false">SUM(D9+I9)</f>
        <v>0</v>
      </c>
      <c r="I9" s="131" t="n">
        <f aca="false">SUM(J9:R9)</f>
        <v>0</v>
      </c>
      <c r="J9" s="133" t="n">
        <v>0</v>
      </c>
      <c r="K9" s="133" t="n">
        <v>0</v>
      </c>
      <c r="L9" s="133" t="n">
        <v>0</v>
      </c>
      <c r="M9" s="133" t="n">
        <v>0</v>
      </c>
      <c r="N9" s="133" t="n">
        <v>0</v>
      </c>
      <c r="O9" s="133" t="n">
        <v>0</v>
      </c>
      <c r="P9" s="133" t="n">
        <v>0</v>
      </c>
      <c r="Q9" s="133" t="n">
        <v>0</v>
      </c>
      <c r="R9" s="133" t="n">
        <v>0</v>
      </c>
      <c r="S9" s="131" t="n">
        <f aca="false">SUM(T9:AA9)</f>
        <v>0</v>
      </c>
      <c r="T9" s="133" t="n">
        <v>0</v>
      </c>
      <c r="U9" s="133" t="n">
        <v>0</v>
      </c>
      <c r="V9" s="133" t="n">
        <v>0</v>
      </c>
      <c r="W9" s="133" t="n">
        <v>0</v>
      </c>
      <c r="X9" s="133" t="n">
        <v>0</v>
      </c>
      <c r="Y9" s="133" t="n">
        <v>0</v>
      </c>
      <c r="Z9" s="133" t="n">
        <v>0</v>
      </c>
      <c r="AA9" s="133" t="n">
        <v>0</v>
      </c>
      <c r="AB9" s="131" t="n">
        <f aca="false">SUM(AC9:AI9)</f>
        <v>0</v>
      </c>
      <c r="AC9" s="133" t="n">
        <v>0</v>
      </c>
      <c r="AD9" s="133" t="n">
        <v>0</v>
      </c>
      <c r="AE9" s="133" t="n">
        <v>0</v>
      </c>
      <c r="AF9" s="133" t="n">
        <v>0</v>
      </c>
      <c r="AG9" s="133" t="n">
        <v>0</v>
      </c>
      <c r="AH9" s="133" t="n">
        <v>0</v>
      </c>
      <c r="AI9" s="133" t="n">
        <v>0</v>
      </c>
      <c r="AJ9" s="1"/>
    </row>
    <row r="10" customFormat="false" ht="12.75" hidden="false" customHeight="false" outlineLevel="0" collapsed="false">
      <c r="A10" s="28"/>
      <c r="B10" s="135" t="n">
        <v>6</v>
      </c>
      <c r="C10" s="56" t="n">
        <v>39158</v>
      </c>
      <c r="D10" s="131" t="n">
        <f aca="false">SUM(E10:F10)</f>
        <v>0</v>
      </c>
      <c r="E10" s="133" t="n">
        <v>0</v>
      </c>
      <c r="F10" s="20"/>
      <c r="G10" s="131" t="n">
        <f aca="false">SUM(D10+I10+S10+AB10)</f>
        <v>0</v>
      </c>
      <c r="H10" s="131" t="n">
        <f aca="false">SUM(D10+I10)</f>
        <v>0</v>
      </c>
      <c r="I10" s="131" t="n">
        <f aca="false">SUM(J10:R10)</f>
        <v>0</v>
      </c>
      <c r="J10" s="133" t="n">
        <v>0</v>
      </c>
      <c r="K10" s="133" t="n">
        <v>0</v>
      </c>
      <c r="L10" s="133" t="n">
        <v>0</v>
      </c>
      <c r="M10" s="133" t="n">
        <v>0</v>
      </c>
      <c r="N10" s="133" t="n">
        <v>0</v>
      </c>
      <c r="O10" s="133" t="n">
        <v>0</v>
      </c>
      <c r="P10" s="133" t="n">
        <v>0</v>
      </c>
      <c r="Q10" s="133" t="n">
        <v>0</v>
      </c>
      <c r="R10" s="133" t="n">
        <v>0</v>
      </c>
      <c r="S10" s="131" t="n">
        <f aca="false">SUM(T10:AA10)</f>
        <v>0</v>
      </c>
      <c r="T10" s="133" t="n">
        <v>0</v>
      </c>
      <c r="U10" s="133" t="n">
        <v>0</v>
      </c>
      <c r="V10" s="133" t="n">
        <v>0</v>
      </c>
      <c r="W10" s="133" t="n">
        <v>0</v>
      </c>
      <c r="X10" s="133" t="n">
        <v>0</v>
      </c>
      <c r="Y10" s="133" t="n">
        <v>0</v>
      </c>
      <c r="Z10" s="133" t="n">
        <v>0</v>
      </c>
      <c r="AA10" s="133" t="n">
        <v>0</v>
      </c>
      <c r="AB10" s="131" t="n">
        <f aca="false">SUM(AC10:AI10)</f>
        <v>0</v>
      </c>
      <c r="AC10" s="133" t="n">
        <v>0</v>
      </c>
      <c r="AD10" s="133" t="n">
        <v>0</v>
      </c>
      <c r="AE10" s="133" t="n">
        <v>0</v>
      </c>
      <c r="AF10" s="133" t="n">
        <v>0</v>
      </c>
      <c r="AG10" s="133" t="n">
        <v>0</v>
      </c>
      <c r="AH10" s="133" t="n">
        <v>0</v>
      </c>
      <c r="AI10" s="133" t="n">
        <v>0</v>
      </c>
      <c r="AJ10" s="1"/>
    </row>
    <row r="11" customFormat="false" ht="12.75" hidden="false" customHeight="false" outlineLevel="0" collapsed="false">
      <c r="A11" s="28"/>
      <c r="B11" s="135" t="n">
        <v>7</v>
      </c>
      <c r="C11" s="56" t="n">
        <v>39172</v>
      </c>
      <c r="D11" s="131" t="n">
        <f aca="false">SUM(E11:F11)</f>
        <v>0</v>
      </c>
      <c r="E11" s="133" t="n">
        <v>0</v>
      </c>
      <c r="F11" s="20"/>
      <c r="G11" s="131" t="n">
        <f aca="false">SUM(D11+I11+S11+AB11)</f>
        <v>0</v>
      </c>
      <c r="H11" s="131" t="n">
        <f aca="false">SUM(D11+I11)</f>
        <v>0</v>
      </c>
      <c r="I11" s="131" t="n">
        <f aca="false">SUM(J11:R11)</f>
        <v>0</v>
      </c>
      <c r="J11" s="133" t="n">
        <v>0</v>
      </c>
      <c r="K11" s="133" t="n">
        <v>0</v>
      </c>
      <c r="L11" s="133" t="n">
        <v>0</v>
      </c>
      <c r="M11" s="133" t="n">
        <v>0</v>
      </c>
      <c r="N11" s="133" t="n">
        <v>0</v>
      </c>
      <c r="O11" s="133" t="n">
        <v>0</v>
      </c>
      <c r="P11" s="133" t="n">
        <v>0</v>
      </c>
      <c r="Q11" s="133" t="n">
        <v>0</v>
      </c>
      <c r="R11" s="133" t="n">
        <v>0</v>
      </c>
      <c r="S11" s="131" t="n">
        <f aca="false">SUM(T11:AA11)</f>
        <v>0</v>
      </c>
      <c r="T11" s="133" t="n">
        <v>0</v>
      </c>
      <c r="U11" s="133" t="n">
        <v>0</v>
      </c>
      <c r="V11" s="133" t="n">
        <v>0</v>
      </c>
      <c r="W11" s="133" t="n">
        <v>0</v>
      </c>
      <c r="X11" s="133" t="n">
        <v>0</v>
      </c>
      <c r="Y11" s="133" t="n">
        <v>0</v>
      </c>
      <c r="Z11" s="133" t="n">
        <v>0</v>
      </c>
      <c r="AA11" s="133" t="n">
        <v>0</v>
      </c>
      <c r="AB11" s="131" t="n">
        <f aca="false">SUM(AC11:AI11)</f>
        <v>0</v>
      </c>
      <c r="AC11" s="133" t="n">
        <v>0</v>
      </c>
      <c r="AD11" s="133" t="n">
        <v>0</v>
      </c>
      <c r="AE11" s="133" t="n">
        <v>0</v>
      </c>
      <c r="AF11" s="133" t="n">
        <v>0</v>
      </c>
      <c r="AG11" s="133" t="n">
        <v>0</v>
      </c>
      <c r="AH11" s="133" t="n">
        <v>0</v>
      </c>
      <c r="AI11" s="133" t="n">
        <v>0</v>
      </c>
      <c r="AJ11" s="1"/>
    </row>
    <row r="12" customFormat="false" ht="12.75" hidden="false" customHeight="false" outlineLevel="0" collapsed="false">
      <c r="A12" s="28"/>
      <c r="B12" s="135" t="n">
        <v>8</v>
      </c>
      <c r="C12" s="56" t="n">
        <v>39186</v>
      </c>
      <c r="D12" s="131" t="n">
        <f aca="false">SUM(E12:F12)</f>
        <v>0</v>
      </c>
      <c r="E12" s="133" t="n">
        <v>0</v>
      </c>
      <c r="F12" s="20"/>
      <c r="G12" s="131" t="n">
        <f aca="false">SUM(D12+I12+S12+AB12)</f>
        <v>0</v>
      </c>
      <c r="H12" s="131" t="n">
        <f aca="false">SUM(D12+I12)</f>
        <v>0</v>
      </c>
      <c r="I12" s="131" t="n">
        <f aca="false">SUM(J12:R12)</f>
        <v>0</v>
      </c>
      <c r="J12" s="133" t="n">
        <v>0</v>
      </c>
      <c r="K12" s="133" t="n">
        <v>0</v>
      </c>
      <c r="L12" s="133" t="n">
        <v>0</v>
      </c>
      <c r="M12" s="133" t="n">
        <v>0</v>
      </c>
      <c r="N12" s="133" t="n">
        <v>0</v>
      </c>
      <c r="O12" s="133" t="n">
        <v>0</v>
      </c>
      <c r="P12" s="133" t="n">
        <v>0</v>
      </c>
      <c r="Q12" s="133" t="n">
        <v>0</v>
      </c>
      <c r="R12" s="133" t="n">
        <v>0</v>
      </c>
      <c r="S12" s="131" t="n">
        <f aca="false">SUM(T12:AA12)</f>
        <v>0</v>
      </c>
      <c r="T12" s="133" t="n">
        <v>0</v>
      </c>
      <c r="U12" s="133" t="n">
        <v>0</v>
      </c>
      <c r="V12" s="133" t="n">
        <v>0</v>
      </c>
      <c r="W12" s="133" t="n">
        <v>0</v>
      </c>
      <c r="X12" s="133" t="n">
        <v>0</v>
      </c>
      <c r="Y12" s="133" t="n">
        <v>0</v>
      </c>
      <c r="Z12" s="133" t="n">
        <v>0</v>
      </c>
      <c r="AA12" s="133" t="n">
        <v>0</v>
      </c>
      <c r="AB12" s="131" t="n">
        <f aca="false">SUM(AC12:AI12)</f>
        <v>0</v>
      </c>
      <c r="AC12" s="133" t="n">
        <v>0</v>
      </c>
      <c r="AD12" s="133" t="n">
        <v>0</v>
      </c>
      <c r="AE12" s="133" t="n">
        <v>0</v>
      </c>
      <c r="AF12" s="133" t="n">
        <v>0</v>
      </c>
      <c r="AG12" s="133" t="n">
        <v>0</v>
      </c>
      <c r="AH12" s="133" t="n">
        <v>0</v>
      </c>
      <c r="AI12" s="133" t="n">
        <v>0</v>
      </c>
      <c r="AJ12" s="1"/>
    </row>
    <row r="13" customFormat="false" ht="12.75" hidden="false" customHeight="false" outlineLevel="0" collapsed="false">
      <c r="A13" s="28"/>
      <c r="B13" s="135" t="n">
        <v>9</v>
      </c>
      <c r="C13" s="56" t="n">
        <v>39200</v>
      </c>
      <c r="D13" s="131" t="n">
        <f aca="false">SUM(E13:F13)</f>
        <v>0</v>
      </c>
      <c r="E13" s="133" t="n">
        <v>0</v>
      </c>
      <c r="F13" s="20"/>
      <c r="G13" s="131" t="n">
        <f aca="false">SUM(D13+I13+S13+AB13)</f>
        <v>0</v>
      </c>
      <c r="H13" s="131" t="n">
        <f aca="false">SUM(D13+I13)</f>
        <v>0</v>
      </c>
      <c r="I13" s="131" t="n">
        <f aca="false">SUM(J13:R13)</f>
        <v>0</v>
      </c>
      <c r="J13" s="133" t="n">
        <v>0</v>
      </c>
      <c r="K13" s="133" t="n">
        <v>0</v>
      </c>
      <c r="L13" s="133" t="n">
        <v>0</v>
      </c>
      <c r="M13" s="133" t="n">
        <v>0</v>
      </c>
      <c r="N13" s="133" t="n">
        <v>0</v>
      </c>
      <c r="O13" s="133" t="n">
        <v>0</v>
      </c>
      <c r="P13" s="133" t="n">
        <v>0</v>
      </c>
      <c r="Q13" s="133" t="n">
        <v>0</v>
      </c>
      <c r="R13" s="133" t="n">
        <v>0</v>
      </c>
      <c r="S13" s="131" t="n">
        <f aca="false">SUM(T13:AA13)</f>
        <v>0</v>
      </c>
      <c r="T13" s="133" t="n">
        <v>0</v>
      </c>
      <c r="U13" s="133" t="n">
        <v>0</v>
      </c>
      <c r="V13" s="133" t="n">
        <v>0</v>
      </c>
      <c r="W13" s="133" t="n">
        <v>0</v>
      </c>
      <c r="X13" s="133" t="n">
        <v>0</v>
      </c>
      <c r="Y13" s="133" t="n">
        <v>0</v>
      </c>
      <c r="Z13" s="133" t="n">
        <v>0</v>
      </c>
      <c r="AA13" s="133" t="n">
        <v>0</v>
      </c>
      <c r="AB13" s="131" t="n">
        <f aca="false">SUM(AC13:AI13)</f>
        <v>0</v>
      </c>
      <c r="AC13" s="133" t="n">
        <v>0</v>
      </c>
      <c r="AD13" s="133" t="n">
        <v>0</v>
      </c>
      <c r="AE13" s="133" t="n">
        <v>0</v>
      </c>
      <c r="AF13" s="133" t="n">
        <v>0</v>
      </c>
      <c r="AG13" s="133" t="n">
        <v>0</v>
      </c>
      <c r="AH13" s="133" t="n">
        <v>0</v>
      </c>
      <c r="AI13" s="133" t="n">
        <v>0</v>
      </c>
      <c r="AJ13" s="1"/>
    </row>
    <row r="14" customFormat="false" ht="12.75" hidden="false" customHeight="false" outlineLevel="0" collapsed="false">
      <c r="A14" s="28"/>
      <c r="B14" s="135" t="n">
        <v>10</v>
      </c>
      <c r="C14" s="56" t="n">
        <v>39214</v>
      </c>
      <c r="D14" s="131" t="n">
        <f aca="false">SUM(E14:F14)</f>
        <v>0</v>
      </c>
      <c r="E14" s="133" t="n">
        <v>0</v>
      </c>
      <c r="F14" s="20"/>
      <c r="G14" s="131" t="n">
        <f aca="false">SUM(D14+I14+S14+AB14)</f>
        <v>0</v>
      </c>
      <c r="H14" s="131" t="n">
        <f aca="false">SUM(D14+I14)</f>
        <v>0</v>
      </c>
      <c r="I14" s="131" t="n">
        <f aca="false">SUM(J14:R14)</f>
        <v>0</v>
      </c>
      <c r="J14" s="133" t="n">
        <v>0</v>
      </c>
      <c r="K14" s="133" t="n">
        <v>0</v>
      </c>
      <c r="L14" s="133" t="n">
        <v>0</v>
      </c>
      <c r="M14" s="133" t="n">
        <v>0</v>
      </c>
      <c r="N14" s="133" t="n">
        <v>0</v>
      </c>
      <c r="O14" s="133" t="n">
        <v>0</v>
      </c>
      <c r="P14" s="133" t="n">
        <v>0</v>
      </c>
      <c r="Q14" s="133" t="n">
        <v>0</v>
      </c>
      <c r="R14" s="133" t="n">
        <v>0</v>
      </c>
      <c r="S14" s="131" t="n">
        <f aca="false">SUM(T14:AA14)</f>
        <v>0</v>
      </c>
      <c r="T14" s="133" t="n">
        <v>0</v>
      </c>
      <c r="U14" s="133" t="n">
        <v>0</v>
      </c>
      <c r="V14" s="133" t="n">
        <v>0</v>
      </c>
      <c r="W14" s="133" t="n">
        <v>0</v>
      </c>
      <c r="X14" s="133" t="n">
        <v>0</v>
      </c>
      <c r="Y14" s="133" t="n">
        <v>0</v>
      </c>
      <c r="Z14" s="133" t="n">
        <v>0</v>
      </c>
      <c r="AA14" s="133" t="n">
        <v>0</v>
      </c>
      <c r="AB14" s="131" t="n">
        <f aca="false">SUM(AC14:AI14)</f>
        <v>0</v>
      </c>
      <c r="AC14" s="133" t="n">
        <v>0</v>
      </c>
      <c r="AD14" s="133" t="n">
        <v>0</v>
      </c>
      <c r="AE14" s="133" t="n">
        <v>0</v>
      </c>
      <c r="AF14" s="133" t="n">
        <v>0</v>
      </c>
      <c r="AG14" s="133" t="n">
        <v>0</v>
      </c>
      <c r="AH14" s="133" t="n">
        <v>0</v>
      </c>
      <c r="AI14" s="133" t="n">
        <v>0</v>
      </c>
      <c r="AJ14" s="1"/>
    </row>
    <row r="15" customFormat="false" ht="12.75" hidden="false" customHeight="false" outlineLevel="0" collapsed="false">
      <c r="A15" s="28"/>
      <c r="B15" s="135" t="n">
        <v>11</v>
      </c>
      <c r="C15" s="56" t="n">
        <v>39228</v>
      </c>
      <c r="D15" s="131" t="n">
        <f aca="false">SUM(E15:F15)</f>
        <v>0</v>
      </c>
      <c r="E15" s="133" t="n">
        <v>0</v>
      </c>
      <c r="F15" s="20"/>
      <c r="G15" s="131" t="n">
        <f aca="false">SUM(D15+I15+S15+AB15)</f>
        <v>0</v>
      </c>
      <c r="H15" s="131" t="n">
        <f aca="false">SUM(D15+I15)</f>
        <v>0</v>
      </c>
      <c r="I15" s="131" t="n">
        <f aca="false">SUM(J15:R15)</f>
        <v>0</v>
      </c>
      <c r="J15" s="133" t="n">
        <v>0</v>
      </c>
      <c r="K15" s="133" t="n">
        <v>0</v>
      </c>
      <c r="L15" s="133" t="n">
        <v>0</v>
      </c>
      <c r="M15" s="133" t="n">
        <v>0</v>
      </c>
      <c r="N15" s="133" t="n">
        <v>0</v>
      </c>
      <c r="O15" s="133" t="n">
        <v>0</v>
      </c>
      <c r="P15" s="133" t="n">
        <v>0</v>
      </c>
      <c r="Q15" s="133" t="n">
        <v>0</v>
      </c>
      <c r="R15" s="133" t="n">
        <v>0</v>
      </c>
      <c r="S15" s="131" t="n">
        <f aca="false">SUM(T15:AA15)</f>
        <v>0</v>
      </c>
      <c r="T15" s="133" t="n">
        <v>0</v>
      </c>
      <c r="U15" s="133" t="n">
        <v>0</v>
      </c>
      <c r="V15" s="133" t="n">
        <v>0</v>
      </c>
      <c r="W15" s="133" t="n">
        <v>0</v>
      </c>
      <c r="X15" s="133" t="n">
        <v>0</v>
      </c>
      <c r="Y15" s="133" t="n">
        <v>0</v>
      </c>
      <c r="Z15" s="133" t="n">
        <v>0</v>
      </c>
      <c r="AA15" s="133" t="n">
        <v>0</v>
      </c>
      <c r="AB15" s="131" t="n">
        <f aca="false">SUM(AC15:AI15)</f>
        <v>0</v>
      </c>
      <c r="AC15" s="133" t="n">
        <v>0</v>
      </c>
      <c r="AD15" s="133" t="n">
        <v>0</v>
      </c>
      <c r="AE15" s="133" t="n">
        <v>0</v>
      </c>
      <c r="AF15" s="133" t="n">
        <v>0</v>
      </c>
      <c r="AG15" s="133" t="n">
        <v>0</v>
      </c>
      <c r="AH15" s="133" t="n">
        <v>0</v>
      </c>
      <c r="AI15" s="133" t="n">
        <v>0</v>
      </c>
      <c r="AJ15" s="1"/>
    </row>
    <row r="16" customFormat="false" ht="12.75" hidden="false" customHeight="false" outlineLevel="0" collapsed="false">
      <c r="A16" s="28"/>
      <c r="B16" s="135" t="n">
        <v>12</v>
      </c>
      <c r="C16" s="56" t="n">
        <v>39242</v>
      </c>
      <c r="D16" s="131" t="n">
        <f aca="false">SUM(E16:F16)</f>
        <v>0</v>
      </c>
      <c r="E16" s="133" t="n">
        <v>0</v>
      </c>
      <c r="F16" s="20"/>
      <c r="G16" s="131" t="n">
        <f aca="false">SUM(D16+I16+S16+AB16)</f>
        <v>0</v>
      </c>
      <c r="H16" s="131" t="n">
        <f aca="false">SUM(D16+I16)</f>
        <v>0</v>
      </c>
      <c r="I16" s="131" t="n">
        <f aca="false">SUM(J16:R16)</f>
        <v>0</v>
      </c>
      <c r="J16" s="133" t="n">
        <v>0</v>
      </c>
      <c r="K16" s="133" t="n">
        <v>0</v>
      </c>
      <c r="L16" s="133" t="n">
        <v>0</v>
      </c>
      <c r="M16" s="133" t="n">
        <v>0</v>
      </c>
      <c r="N16" s="133" t="n">
        <v>0</v>
      </c>
      <c r="O16" s="133" t="n">
        <v>0</v>
      </c>
      <c r="P16" s="133" t="n">
        <v>0</v>
      </c>
      <c r="Q16" s="133" t="n">
        <v>0</v>
      </c>
      <c r="R16" s="133" t="n">
        <v>0</v>
      </c>
      <c r="S16" s="131" t="n">
        <f aca="false">SUM(T16:AA16)</f>
        <v>0</v>
      </c>
      <c r="T16" s="133" t="n">
        <v>0</v>
      </c>
      <c r="U16" s="133" t="n">
        <v>0</v>
      </c>
      <c r="V16" s="133" t="n">
        <v>0</v>
      </c>
      <c r="W16" s="133" t="n">
        <v>0</v>
      </c>
      <c r="X16" s="133" t="n">
        <v>0</v>
      </c>
      <c r="Y16" s="133" t="n">
        <v>0</v>
      </c>
      <c r="Z16" s="133" t="n">
        <v>0</v>
      </c>
      <c r="AA16" s="133" t="n">
        <v>0</v>
      </c>
      <c r="AB16" s="131" t="n">
        <f aca="false">SUM(AC16:AI16)</f>
        <v>0</v>
      </c>
      <c r="AC16" s="133" t="n">
        <v>0</v>
      </c>
      <c r="AD16" s="133" t="n">
        <v>0</v>
      </c>
      <c r="AE16" s="133" t="n">
        <v>0</v>
      </c>
      <c r="AF16" s="133" t="n">
        <v>0</v>
      </c>
      <c r="AG16" s="133" t="n">
        <v>0</v>
      </c>
      <c r="AH16" s="133" t="n">
        <v>0</v>
      </c>
      <c r="AI16" s="133" t="n">
        <v>0</v>
      </c>
      <c r="AJ16" s="1"/>
    </row>
    <row r="17" customFormat="false" ht="12.75" hidden="false" customHeight="false" outlineLevel="0" collapsed="false">
      <c r="A17" s="28"/>
      <c r="B17" s="135" t="n">
        <v>13</v>
      </c>
      <c r="C17" s="56" t="n">
        <v>39256</v>
      </c>
      <c r="D17" s="131" t="n">
        <f aca="false">SUM(E17:F17)</f>
        <v>0</v>
      </c>
      <c r="E17" s="133" t="n">
        <v>0</v>
      </c>
      <c r="F17" s="20"/>
      <c r="G17" s="131" t="n">
        <f aca="false">SUM(D17+I17+S17+AB17)</f>
        <v>0</v>
      </c>
      <c r="H17" s="131" t="n">
        <f aca="false">SUM(D17+I17)</f>
        <v>0</v>
      </c>
      <c r="I17" s="131" t="n">
        <f aca="false">SUM(J17:R17)</f>
        <v>0</v>
      </c>
      <c r="J17" s="133" t="n">
        <v>0</v>
      </c>
      <c r="K17" s="133" t="n">
        <v>0</v>
      </c>
      <c r="L17" s="133" t="n">
        <v>0</v>
      </c>
      <c r="M17" s="133" t="n">
        <v>0</v>
      </c>
      <c r="N17" s="133" t="n">
        <v>0</v>
      </c>
      <c r="O17" s="133" t="n">
        <v>0</v>
      </c>
      <c r="P17" s="133" t="n">
        <v>0</v>
      </c>
      <c r="Q17" s="133" t="n">
        <v>0</v>
      </c>
      <c r="R17" s="133" t="n">
        <v>0</v>
      </c>
      <c r="S17" s="131" t="n">
        <f aca="false">SUM(T17:AA17)</f>
        <v>0</v>
      </c>
      <c r="T17" s="133" t="n">
        <v>0</v>
      </c>
      <c r="U17" s="133" t="n">
        <v>0</v>
      </c>
      <c r="V17" s="133" t="n">
        <v>0</v>
      </c>
      <c r="W17" s="133" t="n">
        <v>0</v>
      </c>
      <c r="X17" s="133" t="n">
        <v>0</v>
      </c>
      <c r="Y17" s="133" t="n">
        <v>0</v>
      </c>
      <c r="Z17" s="133" t="n">
        <v>0</v>
      </c>
      <c r="AA17" s="133" t="n">
        <v>0</v>
      </c>
      <c r="AB17" s="131" t="n">
        <f aca="false">SUM(AC17:AI17)</f>
        <v>0</v>
      </c>
      <c r="AC17" s="133" t="n">
        <v>0</v>
      </c>
      <c r="AD17" s="133" t="n">
        <v>0</v>
      </c>
      <c r="AE17" s="133" t="n">
        <v>0</v>
      </c>
      <c r="AF17" s="133" t="n">
        <v>0</v>
      </c>
      <c r="AG17" s="133" t="n">
        <v>0</v>
      </c>
      <c r="AH17" s="133" t="n">
        <v>0</v>
      </c>
      <c r="AI17" s="133" t="n">
        <v>0</v>
      </c>
      <c r="AJ17" s="1"/>
    </row>
    <row r="18" customFormat="false" ht="12.75" hidden="false" customHeight="false" outlineLevel="0" collapsed="false">
      <c r="A18" s="28"/>
      <c r="B18" s="135" t="n">
        <v>14</v>
      </c>
      <c r="C18" s="56" t="n">
        <v>39270</v>
      </c>
      <c r="D18" s="131" t="n">
        <f aca="false">SUM(E18:F18)</f>
        <v>0</v>
      </c>
      <c r="E18" s="133" t="n">
        <v>0</v>
      </c>
      <c r="F18" s="20"/>
      <c r="G18" s="131" t="n">
        <f aca="false">SUM(D18+I18+S18+AB18)</f>
        <v>0</v>
      </c>
      <c r="H18" s="131" t="n">
        <f aca="false">SUM(D18+I18)</f>
        <v>0</v>
      </c>
      <c r="I18" s="131" t="n">
        <f aca="false">SUM(J18:R18)</f>
        <v>0</v>
      </c>
      <c r="J18" s="133" t="n">
        <v>0</v>
      </c>
      <c r="K18" s="133" t="n">
        <v>0</v>
      </c>
      <c r="L18" s="133" t="n">
        <v>0</v>
      </c>
      <c r="M18" s="133" t="n">
        <v>0</v>
      </c>
      <c r="N18" s="133" t="n">
        <v>0</v>
      </c>
      <c r="O18" s="133" t="n">
        <v>0</v>
      </c>
      <c r="P18" s="133" t="n">
        <v>0</v>
      </c>
      <c r="Q18" s="133" t="n">
        <v>0</v>
      </c>
      <c r="R18" s="133" t="n">
        <v>0</v>
      </c>
      <c r="S18" s="131" t="n">
        <f aca="false">SUM(T18:AA18)</f>
        <v>0</v>
      </c>
      <c r="T18" s="133" t="n">
        <v>0</v>
      </c>
      <c r="U18" s="133" t="n">
        <v>0</v>
      </c>
      <c r="V18" s="133" t="n">
        <v>0</v>
      </c>
      <c r="W18" s="133" t="n">
        <v>0</v>
      </c>
      <c r="X18" s="133" t="n">
        <v>0</v>
      </c>
      <c r="Y18" s="133" t="n">
        <v>0</v>
      </c>
      <c r="Z18" s="133" t="n">
        <v>0</v>
      </c>
      <c r="AA18" s="133" t="n">
        <v>0</v>
      </c>
      <c r="AB18" s="131" t="n">
        <f aca="false">SUM(AC18:AI18)</f>
        <v>0</v>
      </c>
      <c r="AC18" s="133" t="n">
        <v>0</v>
      </c>
      <c r="AD18" s="133" t="n">
        <v>0</v>
      </c>
      <c r="AE18" s="133" t="n">
        <v>0</v>
      </c>
      <c r="AF18" s="133" t="n">
        <v>0</v>
      </c>
      <c r="AG18" s="133" t="n">
        <v>0</v>
      </c>
      <c r="AH18" s="133" t="n">
        <v>0</v>
      </c>
      <c r="AI18" s="133" t="n">
        <v>0</v>
      </c>
      <c r="AJ18" s="1"/>
    </row>
    <row r="19" customFormat="false" ht="12.75" hidden="false" customHeight="false" outlineLevel="0" collapsed="false">
      <c r="A19" s="28"/>
      <c r="B19" s="135" t="n">
        <v>15</v>
      </c>
      <c r="C19" s="56" t="n">
        <v>39284</v>
      </c>
      <c r="D19" s="131" t="n">
        <f aca="false">SUM(E19:F19)</f>
        <v>0</v>
      </c>
      <c r="E19" s="133" t="n">
        <v>0</v>
      </c>
      <c r="F19" s="20"/>
      <c r="G19" s="131" t="n">
        <f aca="false">SUM(D19+I19+S19+AB19)</f>
        <v>0</v>
      </c>
      <c r="H19" s="131" t="n">
        <f aca="false">SUM(D19+I19)</f>
        <v>0</v>
      </c>
      <c r="I19" s="131" t="n">
        <f aca="false">SUM(J19:R19)</f>
        <v>0</v>
      </c>
      <c r="J19" s="133" t="n">
        <v>0</v>
      </c>
      <c r="K19" s="133" t="n">
        <v>0</v>
      </c>
      <c r="L19" s="133" t="n">
        <v>0</v>
      </c>
      <c r="M19" s="133" t="n">
        <v>0</v>
      </c>
      <c r="N19" s="133" t="n">
        <v>0</v>
      </c>
      <c r="O19" s="133" t="n">
        <v>0</v>
      </c>
      <c r="P19" s="133" t="n">
        <v>0</v>
      </c>
      <c r="Q19" s="133" t="n">
        <v>0</v>
      </c>
      <c r="R19" s="133" t="n">
        <v>0</v>
      </c>
      <c r="S19" s="131" t="n">
        <f aca="false">SUM(T19:AA19)</f>
        <v>0</v>
      </c>
      <c r="T19" s="133" t="n">
        <v>0</v>
      </c>
      <c r="U19" s="133" t="n">
        <v>0</v>
      </c>
      <c r="V19" s="133" t="n">
        <v>0</v>
      </c>
      <c r="W19" s="133" t="n">
        <v>0</v>
      </c>
      <c r="X19" s="133" t="n">
        <v>0</v>
      </c>
      <c r="Y19" s="133" t="n">
        <v>0</v>
      </c>
      <c r="Z19" s="133" t="n">
        <v>0</v>
      </c>
      <c r="AA19" s="133" t="n">
        <v>0</v>
      </c>
      <c r="AB19" s="131" t="n">
        <f aca="false">SUM(AC19:AI19)</f>
        <v>0</v>
      </c>
      <c r="AC19" s="133" t="n">
        <v>0</v>
      </c>
      <c r="AD19" s="133" t="n">
        <v>0</v>
      </c>
      <c r="AE19" s="133" t="n">
        <v>0</v>
      </c>
      <c r="AF19" s="133" t="n">
        <v>0</v>
      </c>
      <c r="AG19" s="133" t="n">
        <v>0</v>
      </c>
      <c r="AH19" s="133" t="n">
        <v>0</v>
      </c>
      <c r="AI19" s="133" t="n">
        <v>0</v>
      </c>
      <c r="AJ19" s="1"/>
    </row>
    <row r="20" customFormat="false" ht="12.75" hidden="false" customHeight="false" outlineLevel="0" collapsed="false">
      <c r="A20" s="28"/>
      <c r="B20" s="135" t="n">
        <v>16</v>
      </c>
      <c r="C20" s="56" t="n">
        <v>39298</v>
      </c>
      <c r="D20" s="131" t="n">
        <f aca="false">SUM(E20:F20)</f>
        <v>0</v>
      </c>
      <c r="E20" s="133" t="n">
        <v>0</v>
      </c>
      <c r="F20" s="20"/>
      <c r="G20" s="131" t="n">
        <f aca="false">SUM(D20+I20+S20+AB20)</f>
        <v>0</v>
      </c>
      <c r="H20" s="131" t="n">
        <f aca="false">SUM(D20+I20)</f>
        <v>0</v>
      </c>
      <c r="I20" s="131" t="n">
        <f aca="false">SUM(J20:R20)</f>
        <v>0</v>
      </c>
      <c r="J20" s="133" t="n">
        <v>0</v>
      </c>
      <c r="K20" s="133" t="n">
        <v>0</v>
      </c>
      <c r="L20" s="133" t="n">
        <v>0</v>
      </c>
      <c r="M20" s="133" t="n">
        <v>0</v>
      </c>
      <c r="N20" s="133" t="n">
        <v>0</v>
      </c>
      <c r="O20" s="133" t="n">
        <v>0</v>
      </c>
      <c r="P20" s="133" t="n">
        <v>0</v>
      </c>
      <c r="Q20" s="133" t="n">
        <v>0</v>
      </c>
      <c r="R20" s="133" t="n">
        <v>0</v>
      </c>
      <c r="S20" s="131" t="n">
        <f aca="false">SUM(T20:AA20)</f>
        <v>0</v>
      </c>
      <c r="T20" s="133" t="n">
        <v>0</v>
      </c>
      <c r="U20" s="133" t="n">
        <v>0</v>
      </c>
      <c r="V20" s="133" t="n">
        <v>0</v>
      </c>
      <c r="W20" s="133" t="n">
        <v>0</v>
      </c>
      <c r="X20" s="133" t="n">
        <v>0</v>
      </c>
      <c r="Y20" s="133" t="n">
        <v>0</v>
      </c>
      <c r="Z20" s="133" t="n">
        <v>0</v>
      </c>
      <c r="AA20" s="133" t="n">
        <v>0</v>
      </c>
      <c r="AB20" s="131" t="n">
        <f aca="false">SUM(AC20:AI20)</f>
        <v>0</v>
      </c>
      <c r="AC20" s="133" t="n">
        <v>0</v>
      </c>
      <c r="AD20" s="133" t="n">
        <v>0</v>
      </c>
      <c r="AE20" s="133" t="n">
        <v>0</v>
      </c>
      <c r="AF20" s="133" t="n">
        <v>0</v>
      </c>
      <c r="AG20" s="133" t="n">
        <v>0</v>
      </c>
      <c r="AH20" s="133" t="n">
        <v>0</v>
      </c>
      <c r="AI20" s="133" t="n">
        <v>0</v>
      </c>
      <c r="AJ20" s="1"/>
    </row>
    <row r="21" customFormat="false" ht="12.75" hidden="false" customHeight="false" outlineLevel="0" collapsed="false">
      <c r="A21" s="28"/>
      <c r="B21" s="135" t="n">
        <v>17</v>
      </c>
      <c r="C21" s="56" t="n">
        <v>39312</v>
      </c>
      <c r="D21" s="131" t="n">
        <f aca="false">SUM(E21:F21)</f>
        <v>0</v>
      </c>
      <c r="E21" s="133" t="n">
        <v>0</v>
      </c>
      <c r="F21" s="20"/>
      <c r="G21" s="131" t="n">
        <f aca="false">SUM(D21+I21+S21+AB21)</f>
        <v>0</v>
      </c>
      <c r="H21" s="131" t="n">
        <f aca="false">SUM(D21+I21)</f>
        <v>0</v>
      </c>
      <c r="I21" s="131" t="n">
        <f aca="false">SUM(J21:R21)</f>
        <v>0</v>
      </c>
      <c r="J21" s="133" t="n">
        <v>0</v>
      </c>
      <c r="K21" s="133" t="n">
        <v>0</v>
      </c>
      <c r="L21" s="133" t="n">
        <v>0</v>
      </c>
      <c r="M21" s="133" t="n">
        <v>0</v>
      </c>
      <c r="N21" s="133" t="n">
        <v>0</v>
      </c>
      <c r="O21" s="133" t="n">
        <v>0</v>
      </c>
      <c r="P21" s="133" t="n">
        <v>0</v>
      </c>
      <c r="Q21" s="133" t="n">
        <v>0</v>
      </c>
      <c r="R21" s="133" t="n">
        <v>0</v>
      </c>
      <c r="S21" s="131" t="n">
        <f aca="false">SUM(T21:AA21)</f>
        <v>0</v>
      </c>
      <c r="T21" s="133" t="n">
        <v>0</v>
      </c>
      <c r="U21" s="133" t="n">
        <v>0</v>
      </c>
      <c r="V21" s="133" t="n">
        <v>0</v>
      </c>
      <c r="W21" s="133" t="n">
        <v>0</v>
      </c>
      <c r="X21" s="133" t="n">
        <v>0</v>
      </c>
      <c r="Y21" s="133" t="n">
        <v>0</v>
      </c>
      <c r="Z21" s="133" t="n">
        <v>0</v>
      </c>
      <c r="AA21" s="133" t="n">
        <v>0</v>
      </c>
      <c r="AB21" s="131" t="n">
        <f aca="false">SUM(AC21:AI21)</f>
        <v>0</v>
      </c>
      <c r="AC21" s="133" t="n">
        <v>0</v>
      </c>
      <c r="AD21" s="133" t="n">
        <v>0</v>
      </c>
      <c r="AE21" s="133" t="n">
        <v>0</v>
      </c>
      <c r="AF21" s="133" t="n">
        <v>0</v>
      </c>
      <c r="AG21" s="133" t="n">
        <v>0</v>
      </c>
      <c r="AH21" s="133" t="n">
        <v>0</v>
      </c>
      <c r="AI21" s="133" t="n">
        <v>0</v>
      </c>
      <c r="AJ21" s="1"/>
    </row>
    <row r="22" customFormat="false" ht="12.75" hidden="false" customHeight="false" outlineLevel="0" collapsed="false">
      <c r="A22" s="28"/>
      <c r="B22" s="135" t="n">
        <v>18</v>
      </c>
      <c r="C22" s="56" t="n">
        <v>39326</v>
      </c>
      <c r="D22" s="131" t="n">
        <f aca="false">SUM(E22:F22)</f>
        <v>0</v>
      </c>
      <c r="E22" s="133" t="n">
        <v>0</v>
      </c>
      <c r="F22" s="20"/>
      <c r="G22" s="131" t="n">
        <f aca="false">SUM(D22+I22+S22+AB22)</f>
        <v>0</v>
      </c>
      <c r="H22" s="131" t="n">
        <f aca="false">SUM(D22+I22)</f>
        <v>0</v>
      </c>
      <c r="I22" s="131" t="n">
        <f aca="false">SUM(J22:R22)</f>
        <v>0</v>
      </c>
      <c r="J22" s="133" t="n">
        <v>0</v>
      </c>
      <c r="K22" s="133" t="n">
        <v>0</v>
      </c>
      <c r="L22" s="133" t="n">
        <v>0</v>
      </c>
      <c r="M22" s="133" t="n">
        <v>0</v>
      </c>
      <c r="N22" s="133" t="n">
        <v>0</v>
      </c>
      <c r="O22" s="133" t="n">
        <v>0</v>
      </c>
      <c r="P22" s="133" t="n">
        <v>0</v>
      </c>
      <c r="Q22" s="133" t="n">
        <v>0</v>
      </c>
      <c r="R22" s="133" t="n">
        <v>0</v>
      </c>
      <c r="S22" s="131" t="n">
        <f aca="false">SUM(T22:AA22)</f>
        <v>0</v>
      </c>
      <c r="T22" s="133" t="n">
        <v>0</v>
      </c>
      <c r="U22" s="133" t="n">
        <v>0</v>
      </c>
      <c r="V22" s="133" t="n">
        <v>0</v>
      </c>
      <c r="W22" s="133" t="n">
        <v>0</v>
      </c>
      <c r="X22" s="133" t="n">
        <v>0</v>
      </c>
      <c r="Y22" s="133" t="n">
        <v>0</v>
      </c>
      <c r="Z22" s="133" t="n">
        <v>0</v>
      </c>
      <c r="AA22" s="133" t="n">
        <v>0</v>
      </c>
      <c r="AB22" s="131" t="n">
        <f aca="false">SUM(AC22:AI22)</f>
        <v>0</v>
      </c>
      <c r="AC22" s="133" t="n">
        <v>0</v>
      </c>
      <c r="AD22" s="133" t="n">
        <v>0</v>
      </c>
      <c r="AE22" s="133" t="n">
        <v>0</v>
      </c>
      <c r="AF22" s="133" t="n">
        <v>0</v>
      </c>
      <c r="AG22" s="133" t="n">
        <v>0</v>
      </c>
      <c r="AH22" s="133" t="n">
        <v>0</v>
      </c>
      <c r="AI22" s="133" t="n">
        <v>0</v>
      </c>
      <c r="AJ22" s="1"/>
    </row>
    <row r="23" customFormat="false" ht="12.75" hidden="false" customHeight="false" outlineLevel="0" collapsed="false">
      <c r="A23" s="28"/>
      <c r="B23" s="135" t="n">
        <v>19</v>
      </c>
      <c r="C23" s="56" t="n">
        <v>39340</v>
      </c>
      <c r="D23" s="131" t="n">
        <f aca="false">SUM(E23:F23)</f>
        <v>0</v>
      </c>
      <c r="E23" s="133" t="n">
        <v>0</v>
      </c>
      <c r="F23" s="20"/>
      <c r="G23" s="131" t="n">
        <f aca="false">SUM(D23+I23+S23+AB23)</f>
        <v>0</v>
      </c>
      <c r="H23" s="131" t="n">
        <f aca="false">SUM(D23+I23)</f>
        <v>0</v>
      </c>
      <c r="I23" s="131" t="n">
        <f aca="false">SUM(J23:R23)</f>
        <v>0</v>
      </c>
      <c r="J23" s="133" t="n">
        <v>0</v>
      </c>
      <c r="K23" s="133" t="n">
        <v>0</v>
      </c>
      <c r="L23" s="133" t="n">
        <v>0</v>
      </c>
      <c r="M23" s="133" t="n">
        <v>0</v>
      </c>
      <c r="N23" s="133" t="n">
        <v>0</v>
      </c>
      <c r="O23" s="133" t="n">
        <v>0</v>
      </c>
      <c r="P23" s="133" t="n">
        <v>0</v>
      </c>
      <c r="Q23" s="133" t="n">
        <v>0</v>
      </c>
      <c r="R23" s="133" t="n">
        <v>0</v>
      </c>
      <c r="S23" s="131" t="n">
        <f aca="false">SUM(T23:AA23)</f>
        <v>0</v>
      </c>
      <c r="T23" s="133" t="n">
        <v>0</v>
      </c>
      <c r="U23" s="133" t="n">
        <v>0</v>
      </c>
      <c r="V23" s="133" t="n">
        <v>0</v>
      </c>
      <c r="W23" s="133" t="n">
        <v>0</v>
      </c>
      <c r="X23" s="133" t="n">
        <v>0</v>
      </c>
      <c r="Y23" s="133" t="n">
        <v>0</v>
      </c>
      <c r="Z23" s="133" t="n">
        <v>0</v>
      </c>
      <c r="AA23" s="133" t="n">
        <v>0</v>
      </c>
      <c r="AB23" s="131" t="n">
        <f aca="false">SUM(AC23:AI23)</f>
        <v>0</v>
      </c>
      <c r="AC23" s="133" t="n">
        <v>0</v>
      </c>
      <c r="AD23" s="133" t="n">
        <v>0</v>
      </c>
      <c r="AE23" s="133" t="n">
        <v>0</v>
      </c>
      <c r="AF23" s="133" t="n">
        <v>0</v>
      </c>
      <c r="AG23" s="133" t="n">
        <v>0</v>
      </c>
      <c r="AH23" s="133" t="n">
        <v>0</v>
      </c>
      <c r="AI23" s="133" t="n">
        <v>0</v>
      </c>
      <c r="AJ23" s="1"/>
    </row>
    <row r="24" customFormat="false" ht="12.75" hidden="false" customHeight="false" outlineLevel="0" collapsed="false">
      <c r="A24" s="28"/>
      <c r="B24" s="135" t="n">
        <v>20</v>
      </c>
      <c r="C24" s="56" t="n">
        <v>39354</v>
      </c>
      <c r="D24" s="131" t="n">
        <f aca="false">SUM(E24:F24)</f>
        <v>0</v>
      </c>
      <c r="E24" s="133" t="n">
        <v>0</v>
      </c>
      <c r="F24" s="20"/>
      <c r="G24" s="131" t="n">
        <f aca="false">SUM(D24+I24+S24+AB24)</f>
        <v>0</v>
      </c>
      <c r="H24" s="131" t="n">
        <f aca="false">SUM(D24+I24)</f>
        <v>0</v>
      </c>
      <c r="I24" s="131" t="n">
        <f aca="false">SUM(J24:R24)</f>
        <v>0</v>
      </c>
      <c r="J24" s="133" t="n">
        <v>0</v>
      </c>
      <c r="K24" s="133" t="n">
        <v>0</v>
      </c>
      <c r="L24" s="133" t="n">
        <v>0</v>
      </c>
      <c r="M24" s="133" t="n">
        <v>0</v>
      </c>
      <c r="N24" s="133" t="n">
        <v>0</v>
      </c>
      <c r="O24" s="133" t="n">
        <v>0</v>
      </c>
      <c r="P24" s="133" t="n">
        <v>0</v>
      </c>
      <c r="Q24" s="133" t="n">
        <v>0</v>
      </c>
      <c r="R24" s="133" t="n">
        <v>0</v>
      </c>
      <c r="S24" s="131" t="n">
        <f aca="false">SUM(T24:AA24)</f>
        <v>0</v>
      </c>
      <c r="T24" s="133" t="n">
        <v>0</v>
      </c>
      <c r="U24" s="133" t="n">
        <v>0</v>
      </c>
      <c r="V24" s="133" t="n">
        <v>0</v>
      </c>
      <c r="W24" s="133" t="n">
        <v>0</v>
      </c>
      <c r="X24" s="133" t="n">
        <v>0</v>
      </c>
      <c r="Y24" s="133" t="n">
        <v>0</v>
      </c>
      <c r="Z24" s="133" t="n">
        <v>0</v>
      </c>
      <c r="AA24" s="133" t="n">
        <v>0</v>
      </c>
      <c r="AB24" s="131" t="n">
        <f aca="false">SUM(AC24:AI24)</f>
        <v>0</v>
      </c>
      <c r="AC24" s="133" t="n">
        <v>0</v>
      </c>
      <c r="AD24" s="133" t="n">
        <v>0</v>
      </c>
      <c r="AE24" s="133" t="n">
        <v>0</v>
      </c>
      <c r="AF24" s="133" t="n">
        <v>0</v>
      </c>
      <c r="AG24" s="133" t="n">
        <v>0</v>
      </c>
      <c r="AH24" s="133" t="n">
        <v>0</v>
      </c>
      <c r="AI24" s="133" t="n">
        <v>0</v>
      </c>
      <c r="AJ24" s="1"/>
    </row>
    <row r="25" customFormat="false" ht="12.75" hidden="false" customHeight="false" outlineLevel="0" collapsed="false">
      <c r="A25" s="28"/>
      <c r="B25" s="135" t="n">
        <v>21</v>
      </c>
      <c r="C25" s="56" t="n">
        <v>39368</v>
      </c>
      <c r="D25" s="131" t="n">
        <f aca="false">SUM(E25:F25)</f>
        <v>0</v>
      </c>
      <c r="E25" s="133" t="n">
        <v>0</v>
      </c>
      <c r="F25" s="20"/>
      <c r="G25" s="131" t="n">
        <f aca="false">SUM(D25+I25+S25+AB25)</f>
        <v>0</v>
      </c>
      <c r="H25" s="131" t="n">
        <f aca="false">SUM(D25+I25)</f>
        <v>0</v>
      </c>
      <c r="I25" s="131" t="n">
        <f aca="false">SUM(J25:R25)</f>
        <v>0</v>
      </c>
      <c r="J25" s="133" t="n">
        <v>0</v>
      </c>
      <c r="K25" s="133" t="n">
        <v>0</v>
      </c>
      <c r="L25" s="133" t="n">
        <v>0</v>
      </c>
      <c r="M25" s="133" t="n">
        <v>0</v>
      </c>
      <c r="N25" s="133" t="n">
        <v>0</v>
      </c>
      <c r="O25" s="133" t="n">
        <v>0</v>
      </c>
      <c r="P25" s="133" t="n">
        <v>0</v>
      </c>
      <c r="Q25" s="133" t="n">
        <v>0</v>
      </c>
      <c r="R25" s="133" t="n">
        <v>0</v>
      </c>
      <c r="S25" s="131" t="n">
        <f aca="false">SUM(T25:AA25)</f>
        <v>0</v>
      </c>
      <c r="T25" s="133" t="n">
        <v>0</v>
      </c>
      <c r="U25" s="133" t="n">
        <v>0</v>
      </c>
      <c r="V25" s="133" t="n">
        <v>0</v>
      </c>
      <c r="W25" s="133" t="n">
        <v>0</v>
      </c>
      <c r="X25" s="133" t="n">
        <v>0</v>
      </c>
      <c r="Y25" s="133" t="n">
        <v>0</v>
      </c>
      <c r="Z25" s="133" t="n">
        <v>0</v>
      </c>
      <c r="AA25" s="133" t="n">
        <v>0</v>
      </c>
      <c r="AB25" s="131" t="n">
        <f aca="false">SUM(AC25:AI25)</f>
        <v>0</v>
      </c>
      <c r="AC25" s="133" t="n">
        <v>0</v>
      </c>
      <c r="AD25" s="133" t="n">
        <v>0</v>
      </c>
      <c r="AE25" s="133" t="n">
        <v>0</v>
      </c>
      <c r="AF25" s="133" t="n">
        <v>0</v>
      </c>
      <c r="AG25" s="133" t="n">
        <v>0</v>
      </c>
      <c r="AH25" s="133" t="n">
        <v>0</v>
      </c>
      <c r="AI25" s="133" t="n">
        <v>0</v>
      </c>
      <c r="AJ25" s="1"/>
    </row>
    <row r="26" customFormat="false" ht="12.75" hidden="false" customHeight="false" outlineLevel="0" collapsed="false">
      <c r="A26" s="28"/>
      <c r="B26" s="135" t="n">
        <v>22</v>
      </c>
      <c r="C26" s="56" t="n">
        <v>39382</v>
      </c>
      <c r="D26" s="131" t="n">
        <f aca="false">SUM(E26:F26)</f>
        <v>0</v>
      </c>
      <c r="E26" s="133" t="n">
        <v>0</v>
      </c>
      <c r="F26" s="20"/>
      <c r="G26" s="131" t="n">
        <f aca="false">SUM(D26+I26+S26+AB26)</f>
        <v>0</v>
      </c>
      <c r="H26" s="131" t="n">
        <f aca="false">SUM(D26+I26)</f>
        <v>0</v>
      </c>
      <c r="I26" s="131" t="n">
        <f aca="false">SUM(J26:R26)</f>
        <v>0</v>
      </c>
      <c r="J26" s="133" t="n">
        <v>0</v>
      </c>
      <c r="K26" s="133" t="n">
        <v>0</v>
      </c>
      <c r="L26" s="133" t="n">
        <v>0</v>
      </c>
      <c r="M26" s="133" t="n">
        <v>0</v>
      </c>
      <c r="N26" s="133" t="n">
        <v>0</v>
      </c>
      <c r="O26" s="133" t="n">
        <v>0</v>
      </c>
      <c r="P26" s="133" t="n">
        <v>0</v>
      </c>
      <c r="Q26" s="133" t="n">
        <v>0</v>
      </c>
      <c r="R26" s="133" t="n">
        <v>0</v>
      </c>
      <c r="S26" s="131" t="n">
        <f aca="false">SUM(T26:AA26)</f>
        <v>0</v>
      </c>
      <c r="T26" s="133" t="n">
        <v>0</v>
      </c>
      <c r="U26" s="133" t="n">
        <v>0</v>
      </c>
      <c r="V26" s="133" t="n">
        <v>0</v>
      </c>
      <c r="W26" s="133" t="n">
        <v>0</v>
      </c>
      <c r="X26" s="133" t="n">
        <v>0</v>
      </c>
      <c r="Y26" s="133" t="n">
        <v>0</v>
      </c>
      <c r="Z26" s="133" t="n">
        <v>0</v>
      </c>
      <c r="AA26" s="133" t="n">
        <v>0</v>
      </c>
      <c r="AB26" s="131" t="n">
        <f aca="false">SUM(AC26:AI26)</f>
        <v>0</v>
      </c>
      <c r="AC26" s="133" t="n">
        <v>0</v>
      </c>
      <c r="AD26" s="133" t="n">
        <v>0</v>
      </c>
      <c r="AE26" s="133" t="n">
        <v>0</v>
      </c>
      <c r="AF26" s="133" t="n">
        <v>0</v>
      </c>
      <c r="AG26" s="133" t="n">
        <v>0</v>
      </c>
      <c r="AH26" s="133" t="n">
        <v>0</v>
      </c>
      <c r="AI26" s="133" t="n">
        <v>0</v>
      </c>
      <c r="AJ26" s="1"/>
    </row>
    <row r="27" customFormat="false" ht="12.75" hidden="false" customHeight="false" outlineLevel="0" collapsed="false">
      <c r="A27" s="28"/>
      <c r="B27" s="135" t="n">
        <v>23</v>
      </c>
      <c r="C27" s="56" t="n">
        <v>39396</v>
      </c>
      <c r="D27" s="131" t="n">
        <f aca="false">SUM(E27:F27)</f>
        <v>0</v>
      </c>
      <c r="E27" s="133" t="n">
        <v>0</v>
      </c>
      <c r="F27" s="20"/>
      <c r="G27" s="131" t="n">
        <f aca="false">SUM(D27+I27+S27+AB27)</f>
        <v>0</v>
      </c>
      <c r="H27" s="131" t="n">
        <f aca="false">SUM(D27+I27)</f>
        <v>0</v>
      </c>
      <c r="I27" s="131" t="n">
        <f aca="false">SUM(J27:R27)</f>
        <v>0</v>
      </c>
      <c r="J27" s="133" t="n">
        <v>0</v>
      </c>
      <c r="K27" s="133" t="n">
        <v>0</v>
      </c>
      <c r="L27" s="133" t="n">
        <v>0</v>
      </c>
      <c r="M27" s="133" t="n">
        <v>0</v>
      </c>
      <c r="N27" s="133" t="n">
        <v>0</v>
      </c>
      <c r="O27" s="133" t="n">
        <v>0</v>
      </c>
      <c r="P27" s="133" t="n">
        <v>0</v>
      </c>
      <c r="Q27" s="133" t="n">
        <v>0</v>
      </c>
      <c r="R27" s="133" t="n">
        <v>0</v>
      </c>
      <c r="S27" s="131" t="n">
        <f aca="false">SUM(T27:AA27)</f>
        <v>0</v>
      </c>
      <c r="T27" s="133" t="n">
        <v>0</v>
      </c>
      <c r="U27" s="133" t="n">
        <v>0</v>
      </c>
      <c r="V27" s="133" t="n">
        <v>0</v>
      </c>
      <c r="W27" s="133" t="n">
        <v>0</v>
      </c>
      <c r="X27" s="133" t="n">
        <v>0</v>
      </c>
      <c r="Y27" s="133" t="n">
        <v>0</v>
      </c>
      <c r="Z27" s="133" t="n">
        <v>0</v>
      </c>
      <c r="AA27" s="133" t="n">
        <v>0</v>
      </c>
      <c r="AB27" s="131" t="n">
        <f aca="false">SUM(AC27:AI27)</f>
        <v>0</v>
      </c>
      <c r="AC27" s="133" t="n">
        <v>0</v>
      </c>
      <c r="AD27" s="133" t="n">
        <v>0</v>
      </c>
      <c r="AE27" s="133" t="n">
        <v>0</v>
      </c>
      <c r="AF27" s="133" t="n">
        <v>0</v>
      </c>
      <c r="AG27" s="133" t="n">
        <v>0</v>
      </c>
      <c r="AH27" s="133" t="n">
        <v>0</v>
      </c>
      <c r="AI27" s="133" t="n">
        <v>0</v>
      </c>
      <c r="AJ27" s="1"/>
    </row>
    <row r="28" customFormat="false" ht="12.75" hidden="false" customHeight="false" outlineLevel="0" collapsed="false">
      <c r="A28" s="28"/>
      <c r="B28" s="135" t="n">
        <v>24</v>
      </c>
      <c r="C28" s="56" t="n">
        <v>39410</v>
      </c>
      <c r="D28" s="131" t="n">
        <f aca="false">SUM(E28:F28)</f>
        <v>0</v>
      </c>
      <c r="E28" s="133" t="n">
        <v>0</v>
      </c>
      <c r="F28" s="20"/>
      <c r="G28" s="131" t="n">
        <f aca="false">SUM(D28+I28+S28+AB28)</f>
        <v>0</v>
      </c>
      <c r="H28" s="131" t="n">
        <f aca="false">SUM(D28+I28)</f>
        <v>0</v>
      </c>
      <c r="I28" s="131" t="n">
        <f aca="false">SUM(J28:R28)</f>
        <v>0</v>
      </c>
      <c r="J28" s="133" t="n">
        <v>0</v>
      </c>
      <c r="K28" s="133" t="n">
        <v>0</v>
      </c>
      <c r="L28" s="133" t="n">
        <v>0</v>
      </c>
      <c r="M28" s="133" t="n">
        <v>0</v>
      </c>
      <c r="N28" s="133" t="n">
        <v>0</v>
      </c>
      <c r="O28" s="133" t="n">
        <v>0</v>
      </c>
      <c r="P28" s="133" t="n">
        <v>0</v>
      </c>
      <c r="Q28" s="133" t="n">
        <v>0</v>
      </c>
      <c r="R28" s="133" t="n">
        <v>0</v>
      </c>
      <c r="S28" s="131" t="n">
        <f aca="false">SUM(T28:AA28)</f>
        <v>0</v>
      </c>
      <c r="T28" s="133" t="n">
        <v>0</v>
      </c>
      <c r="U28" s="133" t="n">
        <v>0</v>
      </c>
      <c r="V28" s="133" t="n">
        <v>0</v>
      </c>
      <c r="W28" s="133" t="n">
        <v>0</v>
      </c>
      <c r="X28" s="133" t="n">
        <v>0</v>
      </c>
      <c r="Y28" s="133" t="n">
        <v>0</v>
      </c>
      <c r="Z28" s="133" t="n">
        <v>0</v>
      </c>
      <c r="AA28" s="133" t="n">
        <v>0</v>
      </c>
      <c r="AB28" s="131" t="n">
        <f aca="false">SUM(AC28:AI28)</f>
        <v>0</v>
      </c>
      <c r="AC28" s="133" t="n">
        <v>0</v>
      </c>
      <c r="AD28" s="133" t="n">
        <v>0</v>
      </c>
      <c r="AE28" s="133" t="n">
        <v>0</v>
      </c>
      <c r="AF28" s="133" t="n">
        <v>0</v>
      </c>
      <c r="AG28" s="133" t="n">
        <v>0</v>
      </c>
      <c r="AH28" s="133" t="n">
        <v>0</v>
      </c>
      <c r="AI28" s="133" t="n">
        <v>0</v>
      </c>
      <c r="AJ28" s="1"/>
    </row>
    <row r="29" customFormat="false" ht="12.75" hidden="false" customHeight="false" outlineLevel="0" collapsed="false">
      <c r="A29" s="28"/>
      <c r="B29" s="135" t="n">
        <v>25</v>
      </c>
      <c r="C29" s="56" t="n">
        <v>39424</v>
      </c>
      <c r="D29" s="131" t="n">
        <f aca="false">SUM(E29:F29)</f>
        <v>0</v>
      </c>
      <c r="E29" s="133" t="n">
        <v>0</v>
      </c>
      <c r="F29" s="20"/>
      <c r="G29" s="131" t="n">
        <f aca="false">SUM(D29+I29+S29+AB29)</f>
        <v>0</v>
      </c>
      <c r="H29" s="131" t="n">
        <f aca="false">SUM(D29+I29)</f>
        <v>0</v>
      </c>
      <c r="I29" s="131" t="n">
        <f aca="false">SUM(J29:R29)</f>
        <v>0</v>
      </c>
      <c r="J29" s="133" t="n">
        <v>0</v>
      </c>
      <c r="K29" s="133" t="n">
        <v>0</v>
      </c>
      <c r="L29" s="133" t="n">
        <v>0</v>
      </c>
      <c r="M29" s="133" t="n">
        <v>0</v>
      </c>
      <c r="N29" s="133" t="n">
        <v>0</v>
      </c>
      <c r="O29" s="133" t="n">
        <v>0</v>
      </c>
      <c r="P29" s="133" t="n">
        <v>0</v>
      </c>
      <c r="Q29" s="133" t="n">
        <v>0</v>
      </c>
      <c r="R29" s="133" t="n">
        <v>0</v>
      </c>
      <c r="S29" s="131" t="n">
        <f aca="false">SUM(T29:AA29)</f>
        <v>0</v>
      </c>
      <c r="T29" s="133" t="n">
        <v>0</v>
      </c>
      <c r="U29" s="133" t="n">
        <v>0</v>
      </c>
      <c r="V29" s="133" t="n">
        <v>0</v>
      </c>
      <c r="W29" s="133" t="n">
        <v>0</v>
      </c>
      <c r="X29" s="133" t="n">
        <v>0</v>
      </c>
      <c r="Y29" s="133" t="n">
        <v>0</v>
      </c>
      <c r="Z29" s="133" t="n">
        <v>0</v>
      </c>
      <c r="AA29" s="133" t="n">
        <v>0</v>
      </c>
      <c r="AB29" s="131" t="n">
        <f aca="false">SUM(AC29:AI29)</f>
        <v>0</v>
      </c>
      <c r="AC29" s="133" t="n">
        <v>0</v>
      </c>
      <c r="AD29" s="133" t="n">
        <v>0</v>
      </c>
      <c r="AE29" s="133" t="n">
        <v>0</v>
      </c>
      <c r="AF29" s="133" t="n">
        <v>0</v>
      </c>
      <c r="AG29" s="133" t="n">
        <v>0</v>
      </c>
      <c r="AH29" s="133" t="n">
        <v>0</v>
      </c>
      <c r="AI29" s="133" t="n">
        <v>0</v>
      </c>
      <c r="AJ29" s="1"/>
    </row>
    <row r="30" customFormat="false" ht="12.75" hidden="false" customHeight="false" outlineLevel="0" collapsed="false">
      <c r="A30" s="28"/>
      <c r="B30" s="135" t="n">
        <v>26</v>
      </c>
      <c r="C30" s="56" t="n">
        <v>39438</v>
      </c>
      <c r="D30" s="131" t="n">
        <f aca="false">SUM(E30:F30)</f>
        <v>0</v>
      </c>
      <c r="E30" s="133" t="n">
        <v>0</v>
      </c>
      <c r="F30" s="20"/>
      <c r="G30" s="131" t="n">
        <f aca="false">SUM(D30+I30+S30+AB30)</f>
        <v>0</v>
      </c>
      <c r="H30" s="131" t="n">
        <f aca="false">SUM(D30+I30)</f>
        <v>0</v>
      </c>
      <c r="I30" s="131" t="n">
        <f aca="false">SUM(J30:R30)</f>
        <v>0</v>
      </c>
      <c r="J30" s="133" t="n">
        <v>0</v>
      </c>
      <c r="K30" s="133" t="n">
        <v>0</v>
      </c>
      <c r="L30" s="133" t="n">
        <v>0</v>
      </c>
      <c r="M30" s="133" t="n">
        <v>0</v>
      </c>
      <c r="N30" s="133" t="n">
        <v>0</v>
      </c>
      <c r="O30" s="133" t="n">
        <v>0</v>
      </c>
      <c r="P30" s="133" t="n">
        <v>0</v>
      </c>
      <c r="Q30" s="133" t="n">
        <v>0</v>
      </c>
      <c r="R30" s="133" t="n">
        <v>0</v>
      </c>
      <c r="S30" s="131" t="n">
        <f aca="false">SUM(T30:AA30)</f>
        <v>0</v>
      </c>
      <c r="T30" s="133" t="n">
        <v>0</v>
      </c>
      <c r="U30" s="133" t="n">
        <v>0</v>
      </c>
      <c r="V30" s="133" t="n">
        <v>0</v>
      </c>
      <c r="W30" s="133" t="n">
        <v>0</v>
      </c>
      <c r="X30" s="133" t="n">
        <v>0</v>
      </c>
      <c r="Y30" s="133" t="n">
        <v>0</v>
      </c>
      <c r="Z30" s="133" t="n">
        <v>0</v>
      </c>
      <c r="AA30" s="133" t="n">
        <v>0</v>
      </c>
      <c r="AB30" s="131" t="n">
        <f aca="false">SUM(AC30:AI30)</f>
        <v>0</v>
      </c>
      <c r="AC30" s="133" t="n">
        <v>0</v>
      </c>
      <c r="AD30" s="133" t="n">
        <v>0</v>
      </c>
      <c r="AE30" s="133" t="n">
        <v>0</v>
      </c>
      <c r="AF30" s="133" t="n">
        <v>0</v>
      </c>
      <c r="AG30" s="133" t="n">
        <v>0</v>
      </c>
      <c r="AH30" s="133" t="n">
        <v>0</v>
      </c>
      <c r="AI30" s="133" t="n">
        <v>0</v>
      </c>
      <c r="AJ30" s="1"/>
    </row>
    <row r="31" customFormat="false" ht="12.75" hidden="false" customHeight="false" outlineLevel="0" collapsed="false">
      <c r="A31" s="28"/>
      <c r="B31" s="45"/>
      <c r="C31" s="136"/>
      <c r="D31" s="137"/>
      <c r="E31" s="138"/>
      <c r="F31" s="139"/>
      <c r="G31" s="137"/>
      <c r="H31" s="137"/>
      <c r="I31" s="137"/>
      <c r="J31" s="138"/>
      <c r="K31" s="138"/>
      <c r="L31" s="138"/>
      <c r="M31" s="138"/>
      <c r="N31" s="138"/>
      <c r="O31" s="138"/>
      <c r="P31" s="138"/>
      <c r="Q31" s="138"/>
      <c r="R31" s="138"/>
      <c r="S31" s="137"/>
      <c r="T31" s="138"/>
      <c r="U31" s="138"/>
      <c r="V31" s="138"/>
      <c r="W31" s="138"/>
      <c r="X31" s="138"/>
      <c r="Y31" s="138"/>
      <c r="Z31" s="138"/>
      <c r="AA31" s="138"/>
      <c r="AB31" s="137"/>
      <c r="AC31" s="138"/>
      <c r="AD31" s="138"/>
      <c r="AE31" s="138"/>
      <c r="AF31" s="138"/>
      <c r="AG31" s="138"/>
      <c r="AH31" s="138"/>
      <c r="AI31" s="138"/>
      <c r="AJ31" s="1"/>
    </row>
    <row r="32" customFormat="false" ht="12.75" hidden="false" customHeight="false" outlineLevel="0" collapsed="false">
      <c r="A32" s="28"/>
      <c r="B32" s="45"/>
      <c r="C32" s="136"/>
      <c r="D32" s="137"/>
      <c r="E32" s="138"/>
      <c r="F32" s="139"/>
      <c r="G32" s="137"/>
      <c r="H32" s="137"/>
      <c r="I32" s="137"/>
      <c r="J32" s="138"/>
      <c r="K32" s="138"/>
      <c r="L32" s="138"/>
      <c r="M32" s="138"/>
      <c r="N32" s="138"/>
      <c r="O32" s="138"/>
      <c r="P32" s="138"/>
      <c r="Q32" s="138"/>
      <c r="R32" s="138"/>
      <c r="S32" s="137"/>
      <c r="T32" s="138"/>
      <c r="U32" s="138"/>
      <c r="V32" s="138"/>
      <c r="W32" s="138"/>
      <c r="X32" s="138"/>
      <c r="Y32" s="138"/>
      <c r="Z32" s="138"/>
      <c r="AA32" s="138"/>
      <c r="AB32" s="137"/>
      <c r="AC32" s="138"/>
      <c r="AD32" s="138"/>
      <c r="AE32" s="138"/>
      <c r="AF32" s="138"/>
      <c r="AG32" s="138"/>
      <c r="AH32" s="138"/>
      <c r="AI32" s="138"/>
      <c r="AJ32" s="1"/>
    </row>
    <row r="33" customFormat="false" ht="12.75" hidden="false" customHeight="false" outlineLevel="0" collapsed="false">
      <c r="A33" s="28"/>
      <c r="B33" s="45"/>
      <c r="C33" s="136"/>
      <c r="D33" s="137"/>
      <c r="E33" s="138"/>
      <c r="F33" s="139"/>
      <c r="G33" s="137"/>
      <c r="H33" s="137"/>
      <c r="I33" s="137"/>
      <c r="J33" s="138"/>
      <c r="K33" s="138"/>
      <c r="L33" s="138"/>
      <c r="M33" s="138"/>
      <c r="N33" s="138"/>
      <c r="O33" s="138"/>
      <c r="P33" s="138"/>
      <c r="Q33" s="138"/>
      <c r="R33" s="138"/>
      <c r="S33" s="137"/>
      <c r="T33" s="138"/>
      <c r="U33" s="138"/>
      <c r="V33" s="138"/>
      <c r="W33" s="138"/>
      <c r="X33" s="138"/>
      <c r="Y33" s="138"/>
      <c r="Z33" s="138"/>
      <c r="AA33" s="138"/>
      <c r="AB33" s="137"/>
      <c r="AC33" s="138"/>
      <c r="AD33" s="138"/>
      <c r="AE33" s="138"/>
      <c r="AF33" s="138"/>
      <c r="AG33" s="138"/>
      <c r="AH33" s="138"/>
      <c r="AI33" s="138"/>
      <c r="AJ33" s="1"/>
    </row>
    <row r="34" customFormat="false" ht="12.75" hidden="false" customHeight="false" outlineLevel="0" collapsed="false">
      <c r="A34" s="28"/>
      <c r="B34" s="45"/>
      <c r="C34" s="136"/>
      <c r="D34" s="137"/>
      <c r="E34" s="138"/>
      <c r="F34" s="139"/>
      <c r="G34" s="137"/>
      <c r="H34" s="137"/>
      <c r="I34" s="137"/>
      <c r="J34" s="138"/>
      <c r="K34" s="138"/>
      <c r="L34" s="138"/>
      <c r="M34" s="138"/>
      <c r="N34" s="138"/>
      <c r="O34" s="138"/>
      <c r="P34" s="138"/>
      <c r="Q34" s="138"/>
      <c r="R34" s="138"/>
      <c r="S34" s="137"/>
      <c r="T34" s="138"/>
      <c r="U34" s="138"/>
      <c r="V34" s="138"/>
      <c r="W34" s="138"/>
      <c r="X34" s="138"/>
      <c r="Y34" s="138"/>
      <c r="Z34" s="138"/>
      <c r="AA34" s="138"/>
      <c r="AB34" s="137"/>
      <c r="AC34" s="138"/>
      <c r="AD34" s="138"/>
      <c r="AE34" s="138"/>
      <c r="AF34" s="138"/>
      <c r="AG34" s="138"/>
      <c r="AH34" s="138"/>
      <c r="AI34" s="138"/>
      <c r="AJ34" s="1"/>
    </row>
    <row r="35" customFormat="false" ht="12.75" hidden="false" customHeight="false" outlineLevel="0" collapsed="false">
      <c r="A35" s="28"/>
      <c r="B35" s="45"/>
      <c r="C35" s="136"/>
      <c r="D35" s="137"/>
      <c r="E35" s="138"/>
      <c r="F35" s="139"/>
      <c r="G35" s="137"/>
      <c r="H35" s="137"/>
      <c r="I35" s="137"/>
      <c r="J35" s="138"/>
      <c r="K35" s="138"/>
      <c r="L35" s="138"/>
      <c r="M35" s="138"/>
      <c r="N35" s="138"/>
      <c r="O35" s="138"/>
      <c r="P35" s="138"/>
      <c r="Q35" s="138"/>
      <c r="R35" s="138"/>
      <c r="S35" s="137"/>
      <c r="T35" s="138"/>
      <c r="U35" s="138"/>
      <c r="V35" s="138"/>
      <c r="W35" s="138"/>
      <c r="X35" s="138"/>
      <c r="Y35" s="138"/>
      <c r="Z35" s="138"/>
      <c r="AA35" s="138"/>
      <c r="AB35" s="137"/>
      <c r="AC35" s="138"/>
      <c r="AD35" s="138"/>
      <c r="AE35" s="138"/>
      <c r="AF35" s="138"/>
      <c r="AG35" s="138"/>
      <c r="AH35" s="138"/>
      <c r="AI35" s="138"/>
      <c r="AJ35" s="1"/>
    </row>
    <row r="36" customFormat="false" ht="12.75" hidden="false" customHeight="false" outlineLevel="0" collapsed="false">
      <c r="A36" s="28"/>
      <c r="B36" s="45"/>
      <c r="C36" s="136"/>
      <c r="D36" s="137"/>
      <c r="E36" s="138"/>
      <c r="F36" s="139"/>
      <c r="G36" s="137"/>
      <c r="H36" s="137"/>
      <c r="I36" s="137"/>
      <c r="J36" s="138"/>
      <c r="K36" s="138"/>
      <c r="L36" s="138"/>
      <c r="M36" s="138"/>
      <c r="N36" s="138"/>
      <c r="O36" s="138"/>
      <c r="P36" s="138"/>
      <c r="Q36" s="138"/>
      <c r="R36" s="138"/>
      <c r="S36" s="137"/>
      <c r="T36" s="138"/>
      <c r="U36" s="138"/>
      <c r="V36" s="138"/>
      <c r="W36" s="138"/>
      <c r="X36" s="138"/>
      <c r="Y36" s="138"/>
      <c r="Z36" s="138"/>
      <c r="AA36" s="138"/>
      <c r="AB36" s="137"/>
      <c r="AC36" s="138"/>
      <c r="AD36" s="138"/>
      <c r="AE36" s="138"/>
      <c r="AF36" s="138"/>
      <c r="AG36" s="138"/>
      <c r="AH36" s="138"/>
      <c r="AI36" s="138"/>
      <c r="AJ36" s="1"/>
    </row>
    <row r="37" customFormat="false" ht="12.75" hidden="false" customHeight="false" outlineLevel="0" collapsed="false">
      <c r="A37" s="28"/>
      <c r="B37" s="45"/>
      <c r="C37" s="136"/>
      <c r="D37" s="137"/>
      <c r="E37" s="138"/>
      <c r="F37" s="139"/>
      <c r="G37" s="137"/>
      <c r="H37" s="137"/>
      <c r="I37" s="137"/>
      <c r="J37" s="138"/>
      <c r="K37" s="138"/>
      <c r="L37" s="138"/>
      <c r="M37" s="138"/>
      <c r="N37" s="138"/>
      <c r="O37" s="138"/>
      <c r="P37" s="138"/>
      <c r="Q37" s="138"/>
      <c r="R37" s="138"/>
      <c r="S37" s="137"/>
      <c r="T37" s="138"/>
      <c r="U37" s="138"/>
      <c r="V37" s="138"/>
      <c r="W37" s="138"/>
      <c r="X37" s="138"/>
      <c r="Y37" s="138"/>
      <c r="Z37" s="138"/>
      <c r="AA37" s="138"/>
      <c r="AB37" s="137"/>
      <c r="AC37" s="138"/>
      <c r="AD37" s="138"/>
      <c r="AE37" s="138"/>
      <c r="AF37" s="138"/>
      <c r="AG37" s="138"/>
      <c r="AH37" s="138"/>
      <c r="AI37" s="138"/>
      <c r="AJ37" s="1"/>
    </row>
    <row r="38" customFormat="false" ht="12.75" hidden="false" customHeight="false" outlineLevel="0" collapsed="false">
      <c r="A38" s="28"/>
      <c r="B38" s="45"/>
      <c r="C38" s="136"/>
      <c r="D38" s="137"/>
      <c r="E38" s="138"/>
      <c r="F38" s="139"/>
      <c r="G38" s="137"/>
      <c r="H38" s="137"/>
      <c r="I38" s="137"/>
      <c r="J38" s="138"/>
      <c r="K38" s="138"/>
      <c r="L38" s="138"/>
      <c r="M38" s="138"/>
      <c r="N38" s="138"/>
      <c r="O38" s="138"/>
      <c r="P38" s="138"/>
      <c r="Q38" s="138"/>
      <c r="R38" s="138"/>
      <c r="S38" s="137"/>
      <c r="T38" s="138"/>
      <c r="U38" s="138"/>
      <c r="V38" s="138"/>
      <c r="W38" s="138"/>
      <c r="X38" s="138"/>
      <c r="Y38" s="138"/>
      <c r="Z38" s="138"/>
      <c r="AA38" s="138"/>
      <c r="AB38" s="137"/>
      <c r="AC38" s="138"/>
      <c r="AD38" s="138"/>
      <c r="AE38" s="138"/>
      <c r="AF38" s="138"/>
      <c r="AG38" s="138"/>
      <c r="AH38" s="138"/>
      <c r="AI38" s="138"/>
      <c r="AJ38" s="1"/>
    </row>
    <row r="39" customFormat="false" ht="12.75" hidden="false" customHeight="false" outlineLevel="0" collapsed="false">
      <c r="A39" s="28"/>
      <c r="B39" s="45"/>
      <c r="C39" s="136"/>
      <c r="D39" s="137"/>
      <c r="E39" s="138"/>
      <c r="F39" s="139"/>
      <c r="G39" s="137"/>
      <c r="H39" s="137"/>
      <c r="I39" s="137"/>
      <c r="J39" s="138"/>
      <c r="K39" s="138"/>
      <c r="L39" s="138"/>
      <c r="M39" s="138"/>
      <c r="N39" s="138"/>
      <c r="O39" s="138"/>
      <c r="P39" s="138"/>
      <c r="Q39" s="138"/>
      <c r="R39" s="138"/>
      <c r="S39" s="137"/>
      <c r="T39" s="138"/>
      <c r="U39" s="138"/>
      <c r="V39" s="138"/>
      <c r="W39" s="138"/>
      <c r="X39" s="138"/>
      <c r="Y39" s="138"/>
      <c r="Z39" s="138"/>
      <c r="AA39" s="138"/>
      <c r="AB39" s="137"/>
      <c r="AC39" s="138"/>
      <c r="AD39" s="138"/>
      <c r="AE39" s="138"/>
      <c r="AF39" s="138"/>
      <c r="AG39" s="138"/>
      <c r="AH39" s="138"/>
      <c r="AI39" s="138"/>
      <c r="AJ39" s="1"/>
    </row>
    <row r="40" customFormat="false" ht="12.75" hidden="false" customHeight="false" outlineLevel="0" collapsed="false">
      <c r="A40" s="28"/>
      <c r="B40" s="45"/>
      <c r="C40" s="136"/>
      <c r="D40" s="137"/>
      <c r="E40" s="138"/>
      <c r="F40" s="139"/>
      <c r="G40" s="137"/>
      <c r="H40" s="137"/>
      <c r="I40" s="137"/>
      <c r="J40" s="138"/>
      <c r="K40" s="138"/>
      <c r="L40" s="138"/>
      <c r="M40" s="138"/>
      <c r="N40" s="138"/>
      <c r="O40" s="138"/>
      <c r="P40" s="138"/>
      <c r="Q40" s="138"/>
      <c r="R40" s="138"/>
      <c r="S40" s="137"/>
      <c r="T40" s="138"/>
      <c r="U40" s="138"/>
      <c r="V40" s="138"/>
      <c r="W40" s="138"/>
      <c r="X40" s="138"/>
      <c r="Y40" s="138"/>
      <c r="Z40" s="138"/>
      <c r="AA40" s="138"/>
      <c r="AB40" s="137"/>
      <c r="AC40" s="138"/>
      <c r="AD40" s="138"/>
      <c r="AE40" s="138"/>
      <c r="AF40" s="138"/>
      <c r="AG40" s="138"/>
      <c r="AH40" s="138"/>
      <c r="AI40" s="138"/>
      <c r="AJ40" s="1"/>
    </row>
    <row r="41" customFormat="false" ht="12.75" hidden="false" customHeight="false" outlineLevel="0" collapsed="false">
      <c r="A41" s="28"/>
      <c r="B41" s="45"/>
      <c r="C41" s="136"/>
      <c r="D41" s="137"/>
      <c r="E41" s="138"/>
      <c r="F41" s="139"/>
      <c r="G41" s="137"/>
      <c r="H41" s="137"/>
      <c r="I41" s="137"/>
      <c r="J41" s="138"/>
      <c r="K41" s="138"/>
      <c r="L41" s="138"/>
      <c r="M41" s="138"/>
      <c r="N41" s="138"/>
      <c r="O41" s="138"/>
      <c r="P41" s="138"/>
      <c r="Q41" s="138"/>
      <c r="R41" s="138"/>
      <c r="S41" s="137"/>
      <c r="T41" s="138"/>
      <c r="U41" s="138"/>
      <c r="V41" s="138"/>
      <c r="W41" s="138"/>
      <c r="X41" s="138"/>
      <c r="Y41" s="138"/>
      <c r="Z41" s="138"/>
      <c r="AA41" s="138"/>
      <c r="AB41" s="137"/>
      <c r="AC41" s="138"/>
      <c r="AD41" s="138"/>
      <c r="AE41" s="138"/>
      <c r="AF41" s="138"/>
      <c r="AG41" s="138"/>
      <c r="AH41" s="138"/>
      <c r="AI41" s="138"/>
      <c r="AJ41" s="1"/>
    </row>
    <row r="42" customFormat="false" ht="12.75" hidden="false" customHeight="false" outlineLevel="0" collapsed="false">
      <c r="A42" s="28"/>
      <c r="B42" s="45"/>
      <c r="C42" s="136"/>
      <c r="D42" s="137"/>
      <c r="E42" s="138"/>
      <c r="F42" s="139"/>
      <c r="G42" s="137"/>
      <c r="H42" s="137"/>
      <c r="I42" s="137"/>
      <c r="J42" s="138"/>
      <c r="K42" s="138"/>
      <c r="L42" s="138"/>
      <c r="M42" s="138"/>
      <c r="N42" s="138"/>
      <c r="O42" s="138"/>
      <c r="P42" s="138"/>
      <c r="Q42" s="138"/>
      <c r="R42" s="138"/>
      <c r="S42" s="137"/>
      <c r="T42" s="138"/>
      <c r="U42" s="138"/>
      <c r="V42" s="138"/>
      <c r="W42" s="138"/>
      <c r="X42" s="138"/>
      <c r="Y42" s="138"/>
      <c r="Z42" s="138"/>
      <c r="AA42" s="138"/>
      <c r="AB42" s="137"/>
      <c r="AC42" s="138"/>
      <c r="AD42" s="138"/>
      <c r="AE42" s="138"/>
      <c r="AF42" s="138"/>
      <c r="AG42" s="138"/>
      <c r="AH42" s="138"/>
      <c r="AI42" s="138"/>
      <c r="AJ42" s="1"/>
    </row>
    <row r="43" customFormat="false" ht="12.75" hidden="false" customHeight="false" outlineLevel="0" collapsed="false">
      <c r="A43" s="28"/>
      <c r="B43" s="45"/>
      <c r="C43" s="136"/>
      <c r="D43" s="137"/>
      <c r="E43" s="138"/>
      <c r="F43" s="139"/>
      <c r="G43" s="137"/>
      <c r="H43" s="137"/>
      <c r="I43" s="137"/>
      <c r="J43" s="138"/>
      <c r="K43" s="138"/>
      <c r="L43" s="138"/>
      <c r="M43" s="138"/>
      <c r="N43" s="138"/>
      <c r="O43" s="138"/>
      <c r="P43" s="138"/>
      <c r="Q43" s="138"/>
      <c r="R43" s="138"/>
      <c r="S43" s="137"/>
      <c r="T43" s="138"/>
      <c r="U43" s="138"/>
      <c r="V43" s="138"/>
      <c r="W43" s="138"/>
      <c r="X43" s="138"/>
      <c r="Y43" s="138"/>
      <c r="Z43" s="138"/>
      <c r="AA43" s="138"/>
      <c r="AB43" s="137"/>
      <c r="AC43" s="138"/>
      <c r="AD43" s="138"/>
      <c r="AE43" s="138"/>
      <c r="AF43" s="138"/>
      <c r="AG43" s="138"/>
      <c r="AH43" s="138"/>
      <c r="AI43" s="138"/>
      <c r="AJ43" s="1"/>
    </row>
    <row r="44" customFormat="false" ht="12.75" hidden="false" customHeight="false" outlineLevel="0" collapsed="false">
      <c r="A44" s="28"/>
      <c r="B44" s="45"/>
      <c r="C44" s="136"/>
      <c r="D44" s="137"/>
      <c r="E44" s="138"/>
      <c r="F44" s="139"/>
      <c r="G44" s="137"/>
      <c r="H44" s="137"/>
      <c r="I44" s="137"/>
      <c r="J44" s="138"/>
      <c r="K44" s="138"/>
      <c r="L44" s="138"/>
      <c r="M44" s="138"/>
      <c r="N44" s="138"/>
      <c r="O44" s="138"/>
      <c r="P44" s="138"/>
      <c r="Q44" s="138"/>
      <c r="R44" s="138"/>
      <c r="S44" s="137"/>
      <c r="T44" s="138"/>
      <c r="U44" s="138"/>
      <c r="V44" s="138"/>
      <c r="W44" s="138"/>
      <c r="X44" s="138"/>
      <c r="Y44" s="138"/>
      <c r="Z44" s="138"/>
      <c r="AA44" s="138"/>
      <c r="AB44" s="137"/>
      <c r="AC44" s="138"/>
      <c r="AD44" s="138"/>
      <c r="AE44" s="138"/>
      <c r="AF44" s="138"/>
      <c r="AG44" s="138"/>
      <c r="AH44" s="138"/>
      <c r="AI44" s="138"/>
      <c r="AJ44" s="1"/>
    </row>
    <row r="45" customFormat="false" ht="12.75" hidden="false" customHeight="false" outlineLevel="0" collapsed="false">
      <c r="A45" s="28"/>
      <c r="B45" s="45"/>
      <c r="C45" s="136"/>
      <c r="D45" s="137"/>
      <c r="E45" s="138"/>
      <c r="F45" s="139"/>
      <c r="G45" s="137"/>
      <c r="H45" s="137"/>
      <c r="I45" s="137"/>
      <c r="J45" s="138"/>
      <c r="K45" s="138"/>
      <c r="L45" s="138"/>
      <c r="M45" s="138"/>
      <c r="N45" s="138"/>
      <c r="O45" s="138"/>
      <c r="P45" s="138"/>
      <c r="Q45" s="138"/>
      <c r="R45" s="138"/>
      <c r="S45" s="137"/>
      <c r="T45" s="138"/>
      <c r="U45" s="138"/>
      <c r="V45" s="138"/>
      <c r="W45" s="138"/>
      <c r="X45" s="138"/>
      <c r="Y45" s="138"/>
      <c r="Z45" s="138"/>
      <c r="AA45" s="138"/>
      <c r="AB45" s="137"/>
      <c r="AC45" s="138"/>
      <c r="AD45" s="138"/>
      <c r="AE45" s="138"/>
      <c r="AF45" s="138"/>
      <c r="AG45" s="138"/>
      <c r="AH45" s="138"/>
      <c r="AI45" s="138"/>
      <c r="AJ45" s="1"/>
    </row>
    <row r="46" customFormat="false" ht="12.75" hidden="false" customHeight="false" outlineLevel="0" collapsed="false">
      <c r="A46" s="28"/>
      <c r="B46" s="45"/>
      <c r="C46" s="136"/>
      <c r="D46" s="137"/>
      <c r="E46" s="138"/>
      <c r="F46" s="139"/>
      <c r="G46" s="137"/>
      <c r="H46" s="137"/>
      <c r="I46" s="137"/>
      <c r="J46" s="138"/>
      <c r="K46" s="138"/>
      <c r="L46" s="138"/>
      <c r="M46" s="138"/>
      <c r="N46" s="138"/>
      <c r="O46" s="138"/>
      <c r="P46" s="138"/>
      <c r="Q46" s="138"/>
      <c r="R46" s="138"/>
      <c r="S46" s="137"/>
      <c r="T46" s="138"/>
      <c r="U46" s="138"/>
      <c r="V46" s="138"/>
      <c r="W46" s="138"/>
      <c r="X46" s="138"/>
      <c r="Y46" s="138"/>
      <c r="Z46" s="138"/>
      <c r="AA46" s="138"/>
      <c r="AB46" s="137"/>
      <c r="AC46" s="138"/>
      <c r="AD46" s="138"/>
      <c r="AE46" s="138"/>
      <c r="AF46" s="138"/>
      <c r="AG46" s="138"/>
      <c r="AH46" s="138"/>
      <c r="AI46" s="138"/>
      <c r="AJ46" s="1"/>
    </row>
    <row r="47" customFormat="false" ht="12.75" hidden="false" customHeight="false" outlineLevel="0" collapsed="false">
      <c r="A47" s="28"/>
      <c r="B47" s="45"/>
      <c r="C47" s="136"/>
      <c r="D47" s="137"/>
      <c r="E47" s="138"/>
      <c r="F47" s="139"/>
      <c r="G47" s="137"/>
      <c r="H47" s="137"/>
      <c r="I47" s="137"/>
      <c r="J47" s="138"/>
      <c r="K47" s="138"/>
      <c r="L47" s="138"/>
      <c r="M47" s="138"/>
      <c r="N47" s="138"/>
      <c r="O47" s="138"/>
      <c r="P47" s="138"/>
      <c r="Q47" s="138"/>
      <c r="R47" s="138"/>
      <c r="S47" s="137"/>
      <c r="T47" s="138"/>
      <c r="U47" s="138"/>
      <c r="V47" s="138"/>
      <c r="W47" s="138"/>
      <c r="X47" s="138"/>
      <c r="Y47" s="138"/>
      <c r="Z47" s="138"/>
      <c r="AA47" s="138"/>
      <c r="AB47" s="137"/>
      <c r="AC47" s="138"/>
      <c r="AD47" s="138"/>
      <c r="AE47" s="138"/>
      <c r="AF47" s="138"/>
      <c r="AG47" s="138"/>
      <c r="AH47" s="138"/>
      <c r="AI47" s="138"/>
      <c r="AJ47" s="1"/>
    </row>
    <row r="48" customFormat="false" ht="12.75" hidden="false" customHeight="false" outlineLevel="0" collapsed="false">
      <c r="A48" s="28"/>
      <c r="B48" s="45"/>
      <c r="C48" s="136"/>
      <c r="D48" s="137"/>
      <c r="E48" s="138"/>
      <c r="F48" s="139"/>
      <c r="G48" s="137"/>
      <c r="H48" s="137"/>
      <c r="I48" s="137"/>
      <c r="J48" s="138"/>
      <c r="K48" s="138"/>
      <c r="L48" s="138"/>
      <c r="M48" s="138"/>
      <c r="N48" s="138"/>
      <c r="O48" s="138"/>
      <c r="P48" s="138"/>
      <c r="Q48" s="138"/>
      <c r="R48" s="138"/>
      <c r="S48" s="137"/>
      <c r="T48" s="138"/>
      <c r="U48" s="138"/>
      <c r="V48" s="138"/>
      <c r="W48" s="138"/>
      <c r="X48" s="138"/>
      <c r="Y48" s="138"/>
      <c r="Z48" s="138"/>
      <c r="AA48" s="138"/>
      <c r="AB48" s="137"/>
      <c r="AC48" s="138"/>
      <c r="AD48" s="138"/>
      <c r="AE48" s="138"/>
      <c r="AF48" s="138"/>
      <c r="AG48" s="138"/>
      <c r="AH48" s="138"/>
      <c r="AI48" s="138"/>
      <c r="AJ48" s="1"/>
    </row>
    <row r="49" customFormat="false" ht="12.75" hidden="false" customHeight="false" outlineLevel="0" collapsed="false">
      <c r="A49" s="28"/>
      <c r="B49" s="45"/>
      <c r="C49" s="136"/>
      <c r="D49" s="137"/>
      <c r="E49" s="138"/>
      <c r="F49" s="139"/>
      <c r="G49" s="137"/>
      <c r="H49" s="137"/>
      <c r="I49" s="137"/>
      <c r="J49" s="138"/>
      <c r="K49" s="138"/>
      <c r="L49" s="138"/>
      <c r="M49" s="138"/>
      <c r="N49" s="138"/>
      <c r="O49" s="138"/>
      <c r="P49" s="138"/>
      <c r="Q49" s="138"/>
      <c r="R49" s="138"/>
      <c r="S49" s="137"/>
      <c r="T49" s="138"/>
      <c r="U49" s="138"/>
      <c r="V49" s="138"/>
      <c r="W49" s="138"/>
      <c r="X49" s="138"/>
      <c r="Y49" s="138"/>
      <c r="Z49" s="138"/>
      <c r="AA49" s="138"/>
      <c r="AB49" s="137"/>
      <c r="AC49" s="138"/>
      <c r="AD49" s="138"/>
      <c r="AE49" s="138"/>
      <c r="AF49" s="138"/>
      <c r="AG49" s="138"/>
      <c r="AH49" s="138"/>
      <c r="AI49" s="138"/>
      <c r="AJ49" s="1"/>
    </row>
    <row r="50" customFormat="false" ht="12.75" hidden="false" customHeight="false" outlineLevel="0" collapsed="false">
      <c r="A50" s="28"/>
      <c r="B50" s="45"/>
      <c r="C50" s="136"/>
      <c r="D50" s="137"/>
      <c r="E50" s="138"/>
      <c r="F50" s="139"/>
      <c r="G50" s="137"/>
      <c r="H50" s="137"/>
      <c r="I50" s="137"/>
      <c r="J50" s="138"/>
      <c r="K50" s="138"/>
      <c r="L50" s="138"/>
      <c r="M50" s="138"/>
      <c r="N50" s="138"/>
      <c r="O50" s="138"/>
      <c r="P50" s="138"/>
      <c r="Q50" s="138"/>
      <c r="R50" s="138"/>
      <c r="S50" s="137"/>
      <c r="T50" s="138"/>
      <c r="U50" s="138"/>
      <c r="V50" s="138"/>
      <c r="W50" s="138"/>
      <c r="X50" s="138"/>
      <c r="Y50" s="138"/>
      <c r="Z50" s="138"/>
      <c r="AA50" s="138"/>
      <c r="AB50" s="137"/>
      <c r="AC50" s="138"/>
      <c r="AD50" s="138"/>
      <c r="AE50" s="138"/>
      <c r="AF50" s="138"/>
      <c r="AG50" s="138"/>
      <c r="AH50" s="138"/>
      <c r="AI50" s="138"/>
      <c r="AJ50" s="1"/>
    </row>
    <row r="51" customFormat="false" ht="12.75" hidden="false" customHeight="false" outlineLevel="0" collapsed="false">
      <c r="A51" s="28"/>
      <c r="B51" s="45"/>
      <c r="C51" s="136"/>
      <c r="D51" s="137"/>
      <c r="E51" s="138"/>
      <c r="F51" s="139"/>
      <c r="G51" s="137"/>
      <c r="H51" s="137"/>
      <c r="I51" s="137"/>
      <c r="J51" s="138"/>
      <c r="K51" s="138"/>
      <c r="L51" s="138"/>
      <c r="M51" s="138"/>
      <c r="N51" s="138"/>
      <c r="O51" s="138"/>
      <c r="P51" s="138"/>
      <c r="Q51" s="138"/>
      <c r="R51" s="138"/>
      <c r="S51" s="137"/>
      <c r="T51" s="138"/>
      <c r="U51" s="138"/>
      <c r="V51" s="138"/>
      <c r="W51" s="138"/>
      <c r="X51" s="138"/>
      <c r="Y51" s="138"/>
      <c r="Z51" s="138"/>
      <c r="AA51" s="138"/>
      <c r="AB51" s="137"/>
      <c r="AC51" s="138"/>
      <c r="AD51" s="138"/>
      <c r="AE51" s="138"/>
      <c r="AF51" s="138"/>
      <c r="AG51" s="138"/>
      <c r="AH51" s="138"/>
      <c r="AI51" s="138"/>
      <c r="AJ51" s="1"/>
    </row>
    <row r="52" customFormat="false" ht="12.75" hidden="false" customHeight="false" outlineLevel="0" collapsed="false">
      <c r="A52" s="28"/>
      <c r="B52" s="45"/>
      <c r="C52" s="136"/>
      <c r="D52" s="137"/>
      <c r="E52" s="138"/>
      <c r="F52" s="139"/>
      <c r="G52" s="137"/>
      <c r="H52" s="137"/>
      <c r="I52" s="137"/>
      <c r="J52" s="138"/>
      <c r="K52" s="138"/>
      <c r="L52" s="138"/>
      <c r="M52" s="138"/>
      <c r="N52" s="138"/>
      <c r="O52" s="138"/>
      <c r="P52" s="138"/>
      <c r="Q52" s="138"/>
      <c r="R52" s="138"/>
      <c r="S52" s="137"/>
      <c r="T52" s="138"/>
      <c r="U52" s="138"/>
      <c r="V52" s="138"/>
      <c r="W52" s="138"/>
      <c r="X52" s="138"/>
      <c r="Y52" s="138"/>
      <c r="Z52" s="138"/>
      <c r="AA52" s="138"/>
      <c r="AB52" s="137"/>
      <c r="AC52" s="138"/>
      <c r="AD52" s="138"/>
      <c r="AE52" s="138"/>
      <c r="AF52" s="138"/>
      <c r="AG52" s="138"/>
      <c r="AH52" s="138"/>
      <c r="AI52" s="138"/>
      <c r="AJ52" s="1"/>
    </row>
    <row r="53" customFormat="false" ht="12.75" hidden="false" customHeight="false" outlineLevel="0" collapsed="false">
      <c r="A53" s="28"/>
      <c r="B53" s="45"/>
      <c r="C53" s="136"/>
      <c r="D53" s="137"/>
      <c r="E53" s="138"/>
      <c r="F53" s="139"/>
      <c r="G53" s="137"/>
      <c r="H53" s="137"/>
      <c r="I53" s="137"/>
      <c r="J53" s="138"/>
      <c r="K53" s="138"/>
      <c r="L53" s="138"/>
      <c r="M53" s="138"/>
      <c r="N53" s="138"/>
      <c r="O53" s="138"/>
      <c r="P53" s="138"/>
      <c r="Q53" s="138"/>
      <c r="R53" s="138"/>
      <c r="S53" s="137"/>
      <c r="T53" s="138"/>
      <c r="U53" s="138"/>
      <c r="V53" s="138"/>
      <c r="W53" s="138"/>
      <c r="X53" s="138"/>
      <c r="Y53" s="138"/>
      <c r="Z53" s="138"/>
      <c r="AA53" s="138"/>
      <c r="AB53" s="137"/>
      <c r="AC53" s="138"/>
      <c r="AD53" s="138"/>
      <c r="AE53" s="138"/>
      <c r="AF53" s="138"/>
      <c r="AG53" s="138"/>
      <c r="AH53" s="138"/>
      <c r="AI53" s="138"/>
      <c r="AJ53" s="1"/>
    </row>
    <row r="54" customFormat="false" ht="12.75" hidden="false" customHeight="false" outlineLevel="0" collapsed="false">
      <c r="A54" s="28"/>
      <c r="B54" s="45"/>
      <c r="C54" s="136"/>
      <c r="D54" s="137"/>
      <c r="E54" s="138"/>
      <c r="F54" s="139"/>
      <c r="G54" s="137"/>
      <c r="H54" s="137"/>
      <c r="I54" s="137"/>
      <c r="J54" s="138"/>
      <c r="K54" s="138"/>
      <c r="L54" s="138"/>
      <c r="M54" s="138"/>
      <c r="N54" s="138"/>
      <c r="O54" s="138"/>
      <c r="P54" s="138"/>
      <c r="Q54" s="138"/>
      <c r="R54" s="138"/>
      <c r="S54" s="137"/>
      <c r="T54" s="138"/>
      <c r="U54" s="138"/>
      <c r="V54" s="138"/>
      <c r="W54" s="138"/>
      <c r="X54" s="138"/>
      <c r="Y54" s="138"/>
      <c r="Z54" s="138"/>
      <c r="AA54" s="138"/>
      <c r="AB54" s="137"/>
      <c r="AC54" s="138"/>
      <c r="AD54" s="138"/>
      <c r="AE54" s="138"/>
      <c r="AF54" s="138"/>
      <c r="AG54" s="138"/>
      <c r="AH54" s="138"/>
      <c r="AI54" s="138"/>
      <c r="AJ54" s="1"/>
    </row>
    <row r="55" customFormat="false" ht="12.75" hidden="false" customHeight="false" outlineLevel="0" collapsed="false">
      <c r="A55" s="28"/>
      <c r="B55" s="45"/>
      <c r="C55" s="136"/>
      <c r="D55" s="137"/>
      <c r="E55" s="138"/>
      <c r="F55" s="139"/>
      <c r="G55" s="137"/>
      <c r="H55" s="137"/>
      <c r="I55" s="137"/>
      <c r="J55" s="138"/>
      <c r="K55" s="138"/>
      <c r="L55" s="138"/>
      <c r="M55" s="138"/>
      <c r="N55" s="138"/>
      <c r="O55" s="138"/>
      <c r="P55" s="138"/>
      <c r="Q55" s="138"/>
      <c r="R55" s="138"/>
      <c r="S55" s="137"/>
      <c r="T55" s="138"/>
      <c r="U55" s="138"/>
      <c r="V55" s="138"/>
      <c r="W55" s="138"/>
      <c r="X55" s="138"/>
      <c r="Y55" s="138"/>
      <c r="Z55" s="138"/>
      <c r="AA55" s="138"/>
      <c r="AB55" s="137"/>
      <c r="AC55" s="138"/>
      <c r="AD55" s="138"/>
      <c r="AE55" s="138"/>
      <c r="AF55" s="138"/>
      <c r="AG55" s="138"/>
      <c r="AH55" s="138"/>
      <c r="AI55" s="138"/>
      <c r="AJ55" s="1"/>
    </row>
    <row r="56" customFormat="false" ht="12.75" hidden="false" customHeight="false" outlineLevel="0" collapsed="false">
      <c r="A56" s="28"/>
      <c r="B56" s="45"/>
      <c r="C56" s="136"/>
      <c r="D56" s="137"/>
      <c r="E56" s="138"/>
      <c r="F56" s="139"/>
      <c r="G56" s="137"/>
      <c r="H56" s="137"/>
      <c r="I56" s="137"/>
      <c r="J56" s="138"/>
      <c r="K56" s="138"/>
      <c r="L56" s="138"/>
      <c r="M56" s="138"/>
      <c r="N56" s="138"/>
      <c r="O56" s="138"/>
      <c r="P56" s="138"/>
      <c r="Q56" s="138"/>
      <c r="R56" s="138"/>
      <c r="S56" s="137"/>
      <c r="T56" s="138"/>
      <c r="U56" s="138"/>
      <c r="V56" s="138"/>
      <c r="W56" s="138"/>
      <c r="X56" s="138"/>
      <c r="Y56" s="138"/>
      <c r="Z56" s="138"/>
      <c r="AA56" s="138"/>
      <c r="AB56" s="137"/>
      <c r="AC56" s="138"/>
      <c r="AD56" s="138"/>
      <c r="AE56" s="138"/>
      <c r="AF56" s="138"/>
      <c r="AG56" s="138"/>
      <c r="AH56" s="138"/>
      <c r="AI56" s="138"/>
      <c r="AJ56" s="1"/>
    </row>
    <row r="57" customFormat="false" ht="12.75" hidden="false" customHeight="false" outlineLevel="0" collapsed="false">
      <c r="A57" s="28"/>
      <c r="B57" s="28"/>
      <c r="C57" s="120"/>
      <c r="D57" s="120"/>
      <c r="E57" s="28"/>
      <c r="F57" s="139"/>
      <c r="G57" s="28"/>
      <c r="H57" s="28"/>
      <c r="I57" s="28"/>
      <c r="J57" s="28"/>
      <c r="K57" s="28"/>
      <c r="L57" s="28"/>
      <c r="M57" s="28"/>
      <c r="N57" s="28"/>
      <c r="O57" s="28"/>
      <c r="P57" s="28"/>
      <c r="Q57" s="28"/>
      <c r="R57" s="28"/>
      <c r="S57" s="28"/>
      <c r="T57" s="28"/>
      <c r="U57" s="28"/>
      <c r="V57" s="28"/>
      <c r="W57" s="28"/>
      <c r="X57" s="28"/>
      <c r="Y57" s="28"/>
      <c r="Z57" s="28"/>
      <c r="AA57" s="28"/>
      <c r="AB57" s="1"/>
      <c r="AC57" s="1"/>
      <c r="AD57" s="1"/>
      <c r="AE57" s="1"/>
      <c r="AF57" s="1"/>
      <c r="AG57" s="1"/>
      <c r="AH57" s="1"/>
      <c r="AI57" s="1"/>
      <c r="AJ57" s="1"/>
    </row>
    <row r="58" customFormat="false" ht="12.75" hidden="false" customHeight="false" outlineLevel="0" collapsed="false">
      <c r="A58" s="28"/>
      <c r="B58" s="28"/>
      <c r="C58" s="120"/>
      <c r="D58" s="120"/>
      <c r="E58" s="28"/>
      <c r="F58" s="139"/>
      <c r="G58" s="28"/>
      <c r="H58" s="28"/>
      <c r="I58" s="28"/>
      <c r="J58" s="28"/>
      <c r="K58" s="28"/>
      <c r="L58" s="28"/>
      <c r="M58" s="28"/>
      <c r="N58" s="28"/>
      <c r="O58" s="28"/>
      <c r="P58" s="28"/>
      <c r="Q58" s="28"/>
      <c r="R58" s="28"/>
      <c r="S58" s="28"/>
      <c r="T58" s="28"/>
      <c r="U58" s="28"/>
      <c r="V58" s="28"/>
      <c r="W58" s="28"/>
      <c r="X58" s="28"/>
      <c r="Y58" s="28"/>
      <c r="Z58" s="28"/>
      <c r="AA58" s="28"/>
      <c r="AB58" s="1"/>
      <c r="AC58" s="1"/>
      <c r="AD58" s="1"/>
      <c r="AE58" s="1"/>
      <c r="AF58" s="1"/>
      <c r="AG58" s="1"/>
      <c r="AH58" s="1"/>
      <c r="AI58" s="1"/>
      <c r="AJ58" s="1"/>
    </row>
    <row r="59" customFormat="false" ht="12.75" hidden="false" customHeight="false" outlineLevel="0" collapsed="false">
      <c r="A59" s="28"/>
      <c r="B59" s="28"/>
      <c r="C59" s="120"/>
      <c r="D59" s="120"/>
      <c r="E59" s="28"/>
      <c r="F59" s="139"/>
      <c r="G59" s="28"/>
      <c r="H59" s="28"/>
      <c r="I59" s="28"/>
      <c r="J59" s="28"/>
      <c r="K59" s="28"/>
      <c r="L59" s="28"/>
      <c r="M59" s="28"/>
      <c r="N59" s="28"/>
      <c r="O59" s="28"/>
      <c r="P59" s="28"/>
      <c r="Q59" s="28"/>
      <c r="R59" s="28"/>
      <c r="S59" s="28"/>
      <c r="T59" s="28"/>
      <c r="U59" s="28"/>
      <c r="V59" s="28"/>
      <c r="W59" s="28"/>
      <c r="X59" s="28"/>
      <c r="Y59" s="28"/>
      <c r="Z59" s="28"/>
      <c r="AA59" s="28"/>
      <c r="AB59" s="1"/>
      <c r="AC59" s="1"/>
      <c r="AD59" s="1"/>
      <c r="AE59" s="1"/>
      <c r="AF59" s="1"/>
      <c r="AG59" s="1"/>
      <c r="AH59" s="1"/>
      <c r="AI59" s="1"/>
      <c r="AJ59" s="1"/>
    </row>
    <row r="60" customFormat="false" ht="12.75" hidden="false" customHeight="false" outlineLevel="0" collapsed="false">
      <c r="A60" s="28"/>
      <c r="B60" s="28"/>
      <c r="C60" s="120"/>
      <c r="D60" s="120"/>
      <c r="E60" s="28"/>
      <c r="F60" s="139"/>
      <c r="G60" s="28"/>
      <c r="H60" s="28"/>
      <c r="I60" s="28"/>
      <c r="J60" s="28"/>
      <c r="K60" s="28"/>
      <c r="L60" s="28"/>
      <c r="M60" s="28"/>
      <c r="N60" s="28"/>
      <c r="O60" s="28"/>
      <c r="P60" s="28"/>
      <c r="Q60" s="28"/>
      <c r="R60" s="28"/>
      <c r="S60" s="28"/>
      <c r="T60" s="28"/>
      <c r="U60" s="28"/>
      <c r="V60" s="28"/>
      <c r="W60" s="28"/>
      <c r="X60" s="28"/>
      <c r="Y60" s="28"/>
      <c r="Z60" s="28"/>
      <c r="AA60" s="28"/>
      <c r="AB60" s="1"/>
      <c r="AC60" s="1"/>
      <c r="AD60" s="1"/>
      <c r="AE60" s="1"/>
      <c r="AF60" s="1"/>
      <c r="AG60" s="1"/>
      <c r="AH60" s="1"/>
      <c r="AI60" s="1"/>
      <c r="AJ60" s="1"/>
    </row>
  </sheetData>
  <sheetProtection sheet="true" password="c64e" objects="true" scenarios="true"/>
  <mergeCells count="7">
    <mergeCell ref="D2:H2"/>
    <mergeCell ref="I2:N2"/>
    <mergeCell ref="O2:R2"/>
    <mergeCell ref="D3:H3"/>
    <mergeCell ref="I3:R3"/>
    <mergeCell ref="S3:AA3"/>
    <mergeCell ref="AB3:AI3"/>
  </mergeCells>
  <hyperlinks>
    <hyperlink ref="A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4" min="4" style="0" width="13.14"/>
    <col collapsed="false" customWidth="true" hidden="false" outlineLevel="0" max="5" min="5" style="0" width="10.99"/>
    <col collapsed="false" customWidth="true" hidden="false" outlineLevel="0" max="6" min="6" style="0" width="2.28"/>
    <col collapsed="false" customWidth="true" hidden="false" outlineLevel="0" max="7" min="7" style="0" width="10.13"/>
    <col collapsed="false" customWidth="true" hidden="false" outlineLevel="0" max="8" min="8" style="0" width="6.28"/>
    <col collapsed="false" customWidth="true" hidden="false" outlineLevel="0" max="9" min="9" style="0" width="5.41"/>
    <col collapsed="false" customWidth="true" hidden="false" outlineLevel="0" max="10" min="10" style="0" width="6.99"/>
    <col collapsed="false" customWidth="true" hidden="false" outlineLevel="0" max="11" min="11" style="0" width="8.14"/>
    <col collapsed="false" customWidth="true" hidden="false" outlineLevel="0" max="12" min="12" style="1" width="6.7"/>
    <col collapsed="false" customWidth="true" hidden="false" outlineLevel="0" max="13" min="13" style="1" width="6.99"/>
    <col collapsed="false" customWidth="true" hidden="false" outlineLevel="0" max="14" min="14" style="1" width="9.14"/>
    <col collapsed="false" customWidth="true" hidden="false" outlineLevel="0" max="17" min="16" style="1" width="9.14"/>
  </cols>
  <sheetData>
    <row r="1" customFormat="false" ht="15" hidden="false" customHeight="false" outlineLevel="0" collapsed="false">
      <c r="A1" s="140" t="s">
        <v>13</v>
      </c>
      <c r="B1" s="140"/>
      <c r="C1" s="1"/>
      <c r="D1" s="141" t="n">
        <f aca="false">SUM(D4:D55)</f>
        <v>0</v>
      </c>
      <c r="E1" s="141" t="n">
        <f aca="false">SUM(E4:E55)</f>
        <v>0</v>
      </c>
      <c r="F1" s="1"/>
      <c r="G1" s="1"/>
      <c r="H1" s="1"/>
      <c r="I1" s="1"/>
      <c r="J1" s="1"/>
      <c r="K1" s="1"/>
      <c r="M1" s="15" t="s">
        <v>30</v>
      </c>
      <c r="O1" s="1"/>
    </row>
    <row r="2" customFormat="false" ht="12.75" hidden="false" customHeight="false" outlineLevel="0" collapsed="false">
      <c r="A2" s="1"/>
      <c r="B2" s="1"/>
      <c r="C2" s="1"/>
      <c r="D2" s="1"/>
      <c r="E2" s="142"/>
      <c r="F2" s="1"/>
      <c r="G2" s="1"/>
      <c r="H2" s="1"/>
      <c r="I2" s="1"/>
      <c r="J2" s="1"/>
      <c r="K2" s="1"/>
      <c r="O2" s="1"/>
    </row>
    <row r="3" customFormat="false" ht="12.75" hidden="false" customHeight="false" outlineLevel="0" collapsed="false">
      <c r="A3" s="143" t="s">
        <v>129</v>
      </c>
      <c r="B3" s="143"/>
      <c r="C3" s="143"/>
      <c r="D3" s="144" t="s">
        <v>60</v>
      </c>
      <c r="E3" s="144" t="s">
        <v>66</v>
      </c>
      <c r="F3" s="1"/>
      <c r="G3" s="1" t="s">
        <v>130</v>
      </c>
      <c r="H3" s="1"/>
      <c r="I3" s="1"/>
      <c r="J3" s="1"/>
      <c r="K3" s="1"/>
      <c r="O3" s="1"/>
    </row>
    <row r="4" customFormat="false" ht="12.75" hidden="false" customHeight="false" outlineLevel="0" collapsed="false">
      <c r="A4" s="145" t="s">
        <v>12</v>
      </c>
      <c r="B4" s="145"/>
      <c r="C4" s="145"/>
      <c r="D4" s="20" t="n">
        <v>0</v>
      </c>
      <c r="E4" s="20" t="n">
        <v>0</v>
      </c>
      <c r="F4" s="1"/>
      <c r="G4" s="146" t="s">
        <v>12</v>
      </c>
      <c r="H4" s="146"/>
      <c r="I4" s="146"/>
      <c r="J4" s="146"/>
      <c r="K4" s="146"/>
      <c r="L4" s="146"/>
    </row>
    <row r="5" customFormat="false" ht="12.75" hidden="false" customHeight="false" outlineLevel="0" collapsed="false">
      <c r="A5" s="145"/>
      <c r="B5" s="145"/>
      <c r="C5" s="145"/>
      <c r="D5" s="20" t="n">
        <v>0</v>
      </c>
      <c r="E5" s="20" t="n">
        <v>0</v>
      </c>
      <c r="F5" s="1"/>
      <c r="G5" s="146" t="s">
        <v>12</v>
      </c>
      <c r="H5" s="146"/>
      <c r="I5" s="146"/>
      <c r="J5" s="146"/>
      <c r="K5" s="146"/>
      <c r="L5" s="146"/>
    </row>
    <row r="6" customFormat="false" ht="12.75" hidden="false" customHeight="false" outlineLevel="0" collapsed="false">
      <c r="A6" s="145"/>
      <c r="B6" s="145"/>
      <c r="C6" s="145"/>
      <c r="D6" s="20" t="n">
        <v>0</v>
      </c>
      <c r="E6" s="20" t="n">
        <v>0</v>
      </c>
      <c r="F6" s="1"/>
      <c r="G6" s="146"/>
      <c r="H6" s="146"/>
      <c r="I6" s="146"/>
      <c r="J6" s="146"/>
      <c r="K6" s="146"/>
      <c r="L6" s="146"/>
    </row>
    <row r="7" customFormat="false" ht="12.75" hidden="false" customHeight="false" outlineLevel="0" collapsed="false">
      <c r="A7" s="145"/>
      <c r="B7" s="145"/>
      <c r="C7" s="145"/>
      <c r="D7" s="20" t="n">
        <v>0</v>
      </c>
      <c r="E7" s="20" t="n">
        <v>0</v>
      </c>
      <c r="F7" s="1"/>
      <c r="G7" s="146"/>
      <c r="H7" s="146"/>
      <c r="I7" s="146"/>
      <c r="J7" s="146"/>
      <c r="K7" s="146"/>
      <c r="L7" s="146"/>
    </row>
    <row r="8" customFormat="false" ht="12.75" hidden="false" customHeight="false" outlineLevel="0" collapsed="false">
      <c r="A8" s="145"/>
      <c r="B8" s="145"/>
      <c r="C8" s="145"/>
      <c r="D8" s="20" t="n">
        <v>0</v>
      </c>
      <c r="E8" s="20" t="n">
        <v>0</v>
      </c>
      <c r="F8" s="1"/>
      <c r="G8" s="146" t="s">
        <v>12</v>
      </c>
      <c r="H8" s="146"/>
      <c r="I8" s="146"/>
      <c r="J8" s="146"/>
      <c r="K8" s="146"/>
      <c r="L8" s="146"/>
    </row>
    <row r="9" customFormat="false" ht="12.75" hidden="false" customHeight="false" outlineLevel="0" collapsed="false">
      <c r="A9" s="145"/>
      <c r="B9" s="145"/>
      <c r="C9" s="145"/>
      <c r="D9" s="20" t="n">
        <v>0</v>
      </c>
      <c r="E9" s="20" t="n">
        <v>0</v>
      </c>
      <c r="F9" s="1"/>
      <c r="G9" s="146" t="s">
        <v>12</v>
      </c>
      <c r="H9" s="146"/>
      <c r="I9" s="146"/>
      <c r="J9" s="146"/>
      <c r="K9" s="146"/>
      <c r="L9" s="146"/>
    </row>
    <row r="10" customFormat="false" ht="12.75" hidden="false" customHeight="false" outlineLevel="0" collapsed="false">
      <c r="A10" s="145"/>
      <c r="B10" s="145"/>
      <c r="C10" s="145"/>
      <c r="D10" s="20" t="n">
        <v>0</v>
      </c>
      <c r="E10" s="20" t="n">
        <v>0</v>
      </c>
      <c r="F10" s="1"/>
      <c r="G10" s="146" t="s">
        <v>12</v>
      </c>
      <c r="H10" s="146"/>
      <c r="I10" s="146"/>
      <c r="J10" s="146"/>
      <c r="K10" s="146"/>
      <c r="L10" s="146"/>
    </row>
    <row r="11" customFormat="false" ht="12.75" hidden="false" customHeight="false" outlineLevel="0" collapsed="false">
      <c r="A11" s="145"/>
      <c r="B11" s="145"/>
      <c r="C11" s="145"/>
      <c r="D11" s="20" t="n">
        <v>0</v>
      </c>
      <c r="E11" s="20" t="n">
        <v>0</v>
      </c>
      <c r="F11" s="1"/>
      <c r="G11" s="146" t="s">
        <v>12</v>
      </c>
      <c r="H11" s="146"/>
      <c r="I11" s="146"/>
      <c r="J11" s="146"/>
      <c r="K11" s="146"/>
      <c r="L11" s="146"/>
    </row>
    <row r="12" customFormat="false" ht="12.75" hidden="false" customHeight="false" outlineLevel="0" collapsed="false">
      <c r="A12" s="145"/>
      <c r="B12" s="145"/>
      <c r="C12" s="145"/>
      <c r="D12" s="20" t="n">
        <v>0</v>
      </c>
      <c r="E12" s="20" t="n">
        <v>0</v>
      </c>
      <c r="F12" s="1"/>
      <c r="G12" s="146" t="s">
        <v>12</v>
      </c>
      <c r="H12" s="146"/>
      <c r="I12" s="146"/>
      <c r="J12" s="146"/>
      <c r="K12" s="146"/>
      <c r="L12" s="146"/>
    </row>
    <row r="13" customFormat="false" ht="12.75" hidden="false" customHeight="false" outlineLevel="0" collapsed="false">
      <c r="A13" s="145"/>
      <c r="B13" s="145"/>
      <c r="C13" s="145"/>
      <c r="D13" s="20" t="n">
        <v>0</v>
      </c>
      <c r="E13" s="20" t="n">
        <v>0</v>
      </c>
      <c r="F13" s="1"/>
      <c r="G13" s="146" t="s">
        <v>12</v>
      </c>
      <c r="H13" s="146"/>
      <c r="I13" s="146"/>
      <c r="J13" s="146"/>
      <c r="K13" s="146"/>
      <c r="L13" s="146"/>
    </row>
    <row r="14" customFormat="false" ht="12.75" hidden="false" customHeight="false" outlineLevel="0" collapsed="false">
      <c r="A14" s="145"/>
      <c r="B14" s="145"/>
      <c r="C14" s="145"/>
      <c r="D14" s="20" t="n">
        <v>0</v>
      </c>
      <c r="E14" s="20" t="n">
        <v>0</v>
      </c>
      <c r="F14" s="1"/>
      <c r="G14" s="146" t="s">
        <v>12</v>
      </c>
      <c r="H14" s="146"/>
      <c r="I14" s="146"/>
      <c r="J14" s="146"/>
      <c r="K14" s="146"/>
      <c r="L14" s="146"/>
    </row>
    <row r="15" customFormat="false" ht="12.75" hidden="false" customHeight="false" outlineLevel="0" collapsed="false">
      <c r="A15" s="145"/>
      <c r="B15" s="145"/>
      <c r="C15" s="145"/>
      <c r="D15" s="20" t="n">
        <v>0</v>
      </c>
      <c r="E15" s="20" t="n">
        <v>0</v>
      </c>
      <c r="F15" s="1"/>
      <c r="G15" s="146" t="s">
        <v>12</v>
      </c>
      <c r="H15" s="146"/>
      <c r="I15" s="146"/>
      <c r="J15" s="146"/>
      <c r="K15" s="146"/>
      <c r="L15" s="146"/>
    </row>
    <row r="16" customFormat="false" ht="12.75" hidden="false" customHeight="false" outlineLevel="0" collapsed="false">
      <c r="A16" s="145"/>
      <c r="B16" s="145"/>
      <c r="C16" s="145"/>
      <c r="D16" s="20" t="n">
        <v>0</v>
      </c>
      <c r="E16" s="20" t="n">
        <v>0</v>
      </c>
      <c r="F16" s="1"/>
      <c r="G16" s="146" t="s">
        <v>12</v>
      </c>
      <c r="H16" s="146"/>
      <c r="I16" s="146"/>
      <c r="J16" s="146"/>
      <c r="K16" s="146"/>
      <c r="L16" s="146"/>
    </row>
    <row r="17" customFormat="false" ht="12.75" hidden="false" customHeight="false" outlineLevel="0" collapsed="false">
      <c r="A17" s="145"/>
      <c r="B17" s="145"/>
      <c r="C17" s="145"/>
      <c r="D17" s="20" t="n">
        <v>0</v>
      </c>
      <c r="E17" s="20" t="n">
        <v>0</v>
      </c>
      <c r="F17" s="1"/>
      <c r="G17" s="146" t="s">
        <v>12</v>
      </c>
      <c r="H17" s="146"/>
      <c r="I17" s="146"/>
      <c r="J17" s="146"/>
      <c r="K17" s="146"/>
      <c r="L17" s="146"/>
    </row>
    <row r="18" customFormat="false" ht="12.75" hidden="false" customHeight="false" outlineLevel="0" collapsed="false">
      <c r="A18" s="145"/>
      <c r="B18" s="145"/>
      <c r="C18" s="145"/>
      <c r="D18" s="20" t="n">
        <v>0</v>
      </c>
      <c r="E18" s="20" t="n">
        <v>0</v>
      </c>
      <c r="F18" s="147"/>
      <c r="G18" s="146" t="s">
        <v>12</v>
      </c>
      <c r="H18" s="146"/>
      <c r="I18" s="146"/>
      <c r="J18" s="146"/>
      <c r="K18" s="146"/>
      <c r="L18" s="146"/>
      <c r="M18" s="10"/>
    </row>
    <row r="19" customFormat="false" ht="12.75" hidden="false" customHeight="false" outlineLevel="0" collapsed="false">
      <c r="A19" s="145"/>
      <c r="B19" s="145"/>
      <c r="C19" s="145"/>
      <c r="D19" s="20" t="n">
        <v>0</v>
      </c>
      <c r="E19" s="20" t="n">
        <v>0</v>
      </c>
      <c r="F19" s="148"/>
      <c r="G19" s="146" t="s">
        <v>12</v>
      </c>
      <c r="H19" s="146"/>
      <c r="I19" s="146"/>
      <c r="J19" s="146"/>
      <c r="K19" s="146"/>
      <c r="L19" s="146"/>
      <c r="M19" s="148"/>
    </row>
    <row r="20" customFormat="false" ht="12.75" hidden="false" customHeight="false" outlineLevel="0" collapsed="false">
      <c r="A20" s="145"/>
      <c r="B20" s="145"/>
      <c r="C20" s="145"/>
      <c r="D20" s="20" t="n">
        <v>0</v>
      </c>
      <c r="E20" s="20" t="n">
        <v>0</v>
      </c>
      <c r="F20" s="149"/>
      <c r="G20" s="146" t="s">
        <v>12</v>
      </c>
      <c r="H20" s="146"/>
      <c r="I20" s="146"/>
      <c r="J20" s="146"/>
      <c r="K20" s="146"/>
      <c r="L20" s="146"/>
      <c r="M20" s="10"/>
    </row>
    <row r="21" customFormat="false" ht="12.75" hidden="false" customHeight="false" outlineLevel="0" collapsed="false">
      <c r="A21" s="145"/>
      <c r="B21" s="145"/>
      <c r="C21" s="145"/>
      <c r="D21" s="20" t="n">
        <v>0</v>
      </c>
      <c r="E21" s="20" t="n">
        <v>0</v>
      </c>
      <c r="F21" s="149"/>
      <c r="G21" s="146" t="s">
        <v>12</v>
      </c>
      <c r="H21" s="146"/>
      <c r="I21" s="146"/>
      <c r="J21" s="146"/>
      <c r="K21" s="146"/>
      <c r="L21" s="146"/>
      <c r="M21" s="10"/>
    </row>
    <row r="22" customFormat="false" ht="12.75" hidden="false" customHeight="false" outlineLevel="0" collapsed="false">
      <c r="A22" s="145"/>
      <c r="B22" s="145"/>
      <c r="C22" s="145"/>
      <c r="D22" s="20" t="n">
        <v>0</v>
      </c>
      <c r="E22" s="20" t="n">
        <v>0</v>
      </c>
      <c r="F22" s="149"/>
      <c r="G22" s="146" t="s">
        <v>12</v>
      </c>
      <c r="H22" s="146"/>
      <c r="I22" s="146"/>
      <c r="J22" s="146"/>
      <c r="K22" s="146"/>
      <c r="L22" s="146"/>
      <c r="M22" s="10"/>
    </row>
    <row r="23" customFormat="false" ht="12.75" hidden="false" customHeight="false" outlineLevel="0" collapsed="false">
      <c r="A23" s="145"/>
      <c r="B23" s="145"/>
      <c r="C23" s="145"/>
      <c r="D23" s="20" t="n">
        <v>0</v>
      </c>
      <c r="E23" s="20" t="n">
        <v>0</v>
      </c>
      <c r="F23" s="149"/>
      <c r="G23" s="146" t="s">
        <v>12</v>
      </c>
      <c r="H23" s="146"/>
      <c r="I23" s="146"/>
      <c r="J23" s="146"/>
      <c r="K23" s="146"/>
      <c r="L23" s="146"/>
      <c r="M23" s="10"/>
    </row>
    <row r="24" customFormat="false" ht="12.75" hidden="false" customHeight="false" outlineLevel="0" collapsed="false">
      <c r="A24" s="145"/>
      <c r="B24" s="145"/>
      <c r="C24" s="145"/>
      <c r="D24" s="20" t="n">
        <v>0</v>
      </c>
      <c r="E24" s="20" t="n">
        <v>0</v>
      </c>
      <c r="F24" s="149"/>
      <c r="G24" s="146" t="s">
        <v>12</v>
      </c>
      <c r="H24" s="146"/>
      <c r="I24" s="146"/>
      <c r="J24" s="146"/>
      <c r="K24" s="146"/>
      <c r="L24" s="146"/>
      <c r="M24" s="10"/>
    </row>
    <row r="25" customFormat="false" ht="12.75" hidden="false" customHeight="false" outlineLevel="0" collapsed="false">
      <c r="A25" s="145"/>
      <c r="B25" s="145"/>
      <c r="C25" s="145"/>
      <c r="D25" s="20" t="n">
        <v>0</v>
      </c>
      <c r="E25" s="20" t="n">
        <v>0</v>
      </c>
      <c r="F25" s="149"/>
      <c r="G25" s="146" t="s">
        <v>12</v>
      </c>
      <c r="H25" s="146"/>
      <c r="I25" s="146"/>
      <c r="J25" s="146"/>
      <c r="K25" s="146"/>
      <c r="L25" s="146"/>
      <c r="M25" s="10"/>
    </row>
    <row r="26" customFormat="false" ht="12.75" hidden="false" customHeight="false" outlineLevel="0" collapsed="false">
      <c r="A26" s="145"/>
      <c r="B26" s="145"/>
      <c r="C26" s="145"/>
      <c r="D26" s="20" t="n">
        <v>0</v>
      </c>
      <c r="E26" s="20" t="n">
        <v>0</v>
      </c>
      <c r="F26" s="149"/>
      <c r="G26" s="146" t="s">
        <v>12</v>
      </c>
      <c r="H26" s="146"/>
      <c r="I26" s="146"/>
      <c r="J26" s="146"/>
      <c r="K26" s="146"/>
      <c r="L26" s="146"/>
      <c r="M26" s="10"/>
    </row>
    <row r="27" customFormat="false" ht="12.75" hidden="false" customHeight="false" outlineLevel="0" collapsed="false">
      <c r="A27" s="145"/>
      <c r="B27" s="145"/>
      <c r="C27" s="145"/>
      <c r="D27" s="20" t="n">
        <v>0</v>
      </c>
      <c r="E27" s="20" t="n">
        <v>0</v>
      </c>
      <c r="F27" s="149"/>
      <c r="G27" s="146" t="s">
        <v>12</v>
      </c>
      <c r="H27" s="146"/>
      <c r="I27" s="146"/>
      <c r="J27" s="146"/>
      <c r="K27" s="146"/>
      <c r="L27" s="146"/>
      <c r="M27" s="10"/>
    </row>
    <row r="28" customFormat="false" ht="12.75" hidden="false" customHeight="false" outlineLevel="0" collapsed="false">
      <c r="A28" s="145"/>
      <c r="B28" s="145"/>
      <c r="C28" s="145"/>
      <c r="D28" s="20" t="n">
        <v>0</v>
      </c>
      <c r="E28" s="20" t="n">
        <v>0</v>
      </c>
      <c r="F28" s="149"/>
      <c r="G28" s="146" t="s">
        <v>12</v>
      </c>
      <c r="H28" s="146"/>
      <c r="I28" s="146"/>
      <c r="J28" s="146"/>
      <c r="K28" s="146"/>
      <c r="L28" s="146"/>
      <c r="M28" s="10"/>
    </row>
    <row r="29" customFormat="false" ht="12.75" hidden="false" customHeight="false" outlineLevel="0" collapsed="false">
      <c r="A29" s="145"/>
      <c r="B29" s="145"/>
      <c r="C29" s="145"/>
      <c r="D29" s="20" t="n">
        <v>0</v>
      </c>
      <c r="E29" s="20" t="n">
        <v>0</v>
      </c>
      <c r="F29" s="149"/>
      <c r="G29" s="146" t="s">
        <v>12</v>
      </c>
      <c r="H29" s="146"/>
      <c r="I29" s="146"/>
      <c r="J29" s="146"/>
      <c r="K29" s="146"/>
      <c r="L29" s="146"/>
      <c r="M29" s="10"/>
    </row>
    <row r="30" customFormat="false" ht="12.75" hidden="false" customHeight="false" outlineLevel="0" collapsed="false">
      <c r="A30" s="145"/>
      <c r="B30" s="145"/>
      <c r="C30" s="145"/>
      <c r="D30" s="20" t="n">
        <v>0</v>
      </c>
      <c r="E30" s="20" t="n">
        <v>0</v>
      </c>
      <c r="F30" s="149"/>
      <c r="G30" s="146" t="s">
        <v>12</v>
      </c>
      <c r="H30" s="146"/>
      <c r="I30" s="146"/>
      <c r="J30" s="146"/>
      <c r="K30" s="146"/>
      <c r="L30" s="146"/>
      <c r="M30" s="10"/>
    </row>
    <row r="31" customFormat="false" ht="12.75" hidden="false" customHeight="false" outlineLevel="0" collapsed="false">
      <c r="A31" s="145"/>
      <c r="B31" s="145"/>
      <c r="C31" s="145"/>
      <c r="D31" s="20" t="n">
        <v>0</v>
      </c>
      <c r="E31" s="20" t="n">
        <v>0</v>
      </c>
      <c r="F31" s="149"/>
      <c r="G31" s="146" t="s">
        <v>12</v>
      </c>
      <c r="H31" s="146"/>
      <c r="I31" s="146"/>
      <c r="J31" s="146"/>
      <c r="K31" s="146"/>
      <c r="L31" s="146"/>
      <c r="M31" s="10"/>
    </row>
    <row r="32" customFormat="false" ht="12.75" hidden="false" customHeight="false" outlineLevel="0" collapsed="false">
      <c r="A32" s="145"/>
      <c r="B32" s="145"/>
      <c r="C32" s="145"/>
      <c r="D32" s="20" t="n">
        <v>0</v>
      </c>
      <c r="E32" s="20" t="n">
        <v>0</v>
      </c>
      <c r="F32" s="149"/>
      <c r="G32" s="146" t="s">
        <v>12</v>
      </c>
      <c r="H32" s="146"/>
      <c r="I32" s="146"/>
      <c r="J32" s="146"/>
      <c r="K32" s="146"/>
      <c r="L32" s="146"/>
      <c r="M32" s="10"/>
    </row>
    <row r="33" customFormat="false" ht="12.75" hidden="false" customHeight="false" outlineLevel="0" collapsed="false">
      <c r="A33" s="145"/>
      <c r="B33" s="145"/>
      <c r="C33" s="145"/>
      <c r="D33" s="20" t="n">
        <v>0</v>
      </c>
      <c r="E33" s="20" t="n">
        <v>0</v>
      </c>
      <c r="F33" s="149"/>
      <c r="G33" s="146" t="s">
        <v>12</v>
      </c>
      <c r="H33" s="146"/>
      <c r="I33" s="146"/>
      <c r="J33" s="146"/>
      <c r="K33" s="146"/>
      <c r="L33" s="146"/>
      <c r="M33" s="10"/>
    </row>
    <row r="34" customFormat="false" ht="12.75" hidden="false" customHeight="false" outlineLevel="0" collapsed="false">
      <c r="A34" s="145"/>
      <c r="B34" s="145"/>
      <c r="C34" s="145"/>
      <c r="D34" s="20" t="n">
        <v>0</v>
      </c>
      <c r="E34" s="20" t="n">
        <v>0</v>
      </c>
      <c r="F34" s="149"/>
      <c r="G34" s="146" t="s">
        <v>12</v>
      </c>
      <c r="H34" s="146"/>
      <c r="I34" s="146"/>
      <c r="J34" s="146"/>
      <c r="K34" s="146"/>
      <c r="L34" s="146"/>
      <c r="M34" s="10"/>
    </row>
    <row r="35" customFormat="false" ht="12.75" hidden="false" customHeight="false" outlineLevel="0" collapsed="false">
      <c r="A35" s="145"/>
      <c r="B35" s="145"/>
      <c r="C35" s="145"/>
      <c r="D35" s="20" t="n">
        <v>0</v>
      </c>
      <c r="E35" s="20" t="n">
        <v>0</v>
      </c>
      <c r="F35" s="149"/>
      <c r="G35" s="146" t="s">
        <v>12</v>
      </c>
      <c r="H35" s="146"/>
      <c r="I35" s="146"/>
      <c r="J35" s="146"/>
      <c r="K35" s="146"/>
      <c r="L35" s="146"/>
      <c r="M35" s="10"/>
    </row>
    <row r="36" customFormat="false" ht="12.75" hidden="false" customHeight="false" outlineLevel="0" collapsed="false">
      <c r="A36" s="145"/>
      <c r="B36" s="145"/>
      <c r="C36" s="145"/>
      <c r="D36" s="20" t="n">
        <v>0</v>
      </c>
      <c r="E36" s="20" t="n">
        <v>0</v>
      </c>
      <c r="F36" s="149"/>
      <c r="G36" s="146" t="s">
        <v>12</v>
      </c>
      <c r="H36" s="146"/>
      <c r="I36" s="146"/>
      <c r="J36" s="146"/>
      <c r="K36" s="146"/>
      <c r="L36" s="146"/>
      <c r="M36" s="10"/>
    </row>
    <row r="37" customFormat="false" ht="12.75" hidden="false" customHeight="false" outlineLevel="0" collapsed="false">
      <c r="A37" s="145"/>
      <c r="B37" s="145"/>
      <c r="C37" s="145"/>
      <c r="D37" s="20" t="n">
        <v>0</v>
      </c>
      <c r="E37" s="20" t="n">
        <v>0</v>
      </c>
      <c r="F37" s="149"/>
      <c r="G37" s="146" t="s">
        <v>12</v>
      </c>
      <c r="H37" s="146"/>
      <c r="I37" s="146"/>
      <c r="J37" s="146"/>
      <c r="K37" s="146"/>
      <c r="L37" s="146"/>
      <c r="M37" s="10"/>
    </row>
    <row r="38" customFormat="false" ht="12.75" hidden="false" customHeight="false" outlineLevel="0" collapsed="false">
      <c r="A38" s="145"/>
      <c r="B38" s="145"/>
      <c r="C38" s="145"/>
      <c r="D38" s="20" t="n">
        <v>0</v>
      </c>
      <c r="E38" s="20" t="n">
        <v>0</v>
      </c>
      <c r="F38" s="149"/>
      <c r="G38" s="146" t="s">
        <v>12</v>
      </c>
      <c r="H38" s="146"/>
      <c r="I38" s="146"/>
      <c r="J38" s="146"/>
      <c r="K38" s="146"/>
      <c r="L38" s="146"/>
      <c r="M38" s="10"/>
    </row>
    <row r="39" customFormat="false" ht="12.75" hidden="false" customHeight="false" outlineLevel="0" collapsed="false">
      <c r="A39" s="145"/>
      <c r="B39" s="145"/>
      <c r="C39" s="145"/>
      <c r="D39" s="20" t="n">
        <v>0</v>
      </c>
      <c r="E39" s="20" t="n">
        <v>0</v>
      </c>
      <c r="F39" s="149"/>
      <c r="G39" s="146" t="s">
        <v>12</v>
      </c>
      <c r="H39" s="146"/>
      <c r="I39" s="146"/>
      <c r="J39" s="146"/>
      <c r="K39" s="146"/>
      <c r="L39" s="146"/>
      <c r="M39" s="10"/>
    </row>
    <row r="40" customFormat="false" ht="12.75" hidden="false" customHeight="false" outlineLevel="0" collapsed="false">
      <c r="A40" s="145"/>
      <c r="B40" s="145"/>
      <c r="C40" s="145"/>
      <c r="D40" s="20" t="n">
        <v>0</v>
      </c>
      <c r="E40" s="20" t="n">
        <v>0</v>
      </c>
      <c r="F40" s="149"/>
      <c r="G40" s="146" t="s">
        <v>12</v>
      </c>
      <c r="H40" s="146"/>
      <c r="I40" s="146"/>
      <c r="J40" s="146"/>
      <c r="K40" s="146"/>
      <c r="L40" s="146"/>
      <c r="M40" s="10"/>
    </row>
    <row r="41" customFormat="false" ht="12.75" hidden="false" customHeight="false" outlineLevel="0" collapsed="false">
      <c r="A41" s="145"/>
      <c r="B41" s="145"/>
      <c r="C41" s="145"/>
      <c r="D41" s="20" t="n">
        <v>0</v>
      </c>
      <c r="E41" s="20" t="n">
        <v>0</v>
      </c>
      <c r="F41" s="149"/>
      <c r="G41" s="146" t="s">
        <v>12</v>
      </c>
      <c r="H41" s="146"/>
      <c r="I41" s="146"/>
      <c r="J41" s="146"/>
      <c r="K41" s="146"/>
      <c r="L41" s="146"/>
      <c r="M41" s="10"/>
    </row>
    <row r="42" customFormat="false" ht="12.75" hidden="false" customHeight="false" outlineLevel="0" collapsed="false">
      <c r="A42" s="145"/>
      <c r="B42" s="145"/>
      <c r="C42" s="145"/>
      <c r="D42" s="20" t="n">
        <v>0</v>
      </c>
      <c r="E42" s="20" t="n">
        <v>0</v>
      </c>
      <c r="F42" s="149"/>
      <c r="G42" s="146" t="s">
        <v>12</v>
      </c>
      <c r="H42" s="146"/>
      <c r="I42" s="146"/>
      <c r="J42" s="146"/>
      <c r="K42" s="146"/>
      <c r="L42" s="146"/>
      <c r="M42" s="10"/>
    </row>
    <row r="43" customFormat="false" ht="12.75" hidden="false" customHeight="false" outlineLevel="0" collapsed="false">
      <c r="A43" s="145"/>
      <c r="B43" s="145"/>
      <c r="C43" s="145"/>
      <c r="D43" s="20" t="n">
        <v>0</v>
      </c>
      <c r="E43" s="20" t="n">
        <v>0</v>
      </c>
      <c r="F43" s="149"/>
      <c r="G43" s="146" t="s">
        <v>12</v>
      </c>
      <c r="H43" s="146"/>
      <c r="I43" s="146"/>
      <c r="J43" s="146"/>
      <c r="K43" s="146"/>
      <c r="L43" s="146"/>
      <c r="M43" s="10"/>
    </row>
    <row r="44" customFormat="false" ht="12.75" hidden="false" customHeight="false" outlineLevel="0" collapsed="false">
      <c r="A44" s="145"/>
      <c r="B44" s="145"/>
      <c r="C44" s="145"/>
      <c r="D44" s="20" t="n">
        <v>0</v>
      </c>
      <c r="E44" s="20" t="n">
        <v>0</v>
      </c>
      <c r="F44" s="149"/>
      <c r="G44" s="146" t="s">
        <v>12</v>
      </c>
      <c r="H44" s="146"/>
      <c r="I44" s="146"/>
      <c r="J44" s="146"/>
      <c r="K44" s="146"/>
      <c r="L44" s="146"/>
      <c r="M44" s="10"/>
    </row>
    <row r="45" customFormat="false" ht="12.75" hidden="false" customHeight="false" outlineLevel="0" collapsed="false">
      <c r="A45" s="145"/>
      <c r="B45" s="145"/>
      <c r="C45" s="145"/>
      <c r="D45" s="20" t="n">
        <v>0</v>
      </c>
      <c r="E45" s="20" t="n">
        <v>0</v>
      </c>
      <c r="F45" s="149"/>
      <c r="G45" s="146" t="s">
        <v>12</v>
      </c>
      <c r="H45" s="146"/>
      <c r="I45" s="146"/>
      <c r="J45" s="146"/>
      <c r="K45" s="146"/>
      <c r="L45" s="146"/>
      <c r="M45" s="10"/>
    </row>
    <row r="46" customFormat="false" ht="12.75" hidden="false" customHeight="false" outlineLevel="0" collapsed="false">
      <c r="A46" s="145"/>
      <c r="B46" s="145"/>
      <c r="C46" s="145"/>
      <c r="D46" s="20" t="n">
        <v>0</v>
      </c>
      <c r="E46" s="20" t="n">
        <v>0</v>
      </c>
      <c r="F46" s="149"/>
      <c r="G46" s="146" t="s">
        <v>12</v>
      </c>
      <c r="H46" s="146"/>
      <c r="I46" s="146"/>
      <c r="J46" s="146"/>
      <c r="K46" s="146"/>
      <c r="L46" s="146"/>
      <c r="M46" s="10"/>
    </row>
    <row r="47" customFormat="false" ht="12.75" hidden="false" customHeight="false" outlineLevel="0" collapsed="false">
      <c r="A47" s="145"/>
      <c r="B47" s="145"/>
      <c r="C47" s="145"/>
      <c r="D47" s="20" t="n">
        <v>0</v>
      </c>
      <c r="E47" s="20" t="n">
        <v>0</v>
      </c>
      <c r="F47" s="149"/>
      <c r="G47" s="146" t="s">
        <v>12</v>
      </c>
      <c r="H47" s="146"/>
      <c r="I47" s="146"/>
      <c r="J47" s="146"/>
      <c r="K47" s="146"/>
      <c r="L47" s="146"/>
      <c r="M47" s="10"/>
    </row>
    <row r="48" customFormat="false" ht="12.75" hidden="false" customHeight="false" outlineLevel="0" collapsed="false">
      <c r="A48" s="145"/>
      <c r="B48" s="145"/>
      <c r="C48" s="145"/>
      <c r="D48" s="20" t="n">
        <v>0</v>
      </c>
      <c r="E48" s="20" t="n">
        <v>0</v>
      </c>
      <c r="F48" s="149"/>
      <c r="G48" s="146" t="s">
        <v>12</v>
      </c>
      <c r="H48" s="146"/>
      <c r="I48" s="146"/>
      <c r="J48" s="146"/>
      <c r="K48" s="146"/>
      <c r="L48" s="146"/>
      <c r="M48" s="10"/>
    </row>
    <row r="49" customFormat="false" ht="12.75" hidden="false" customHeight="false" outlineLevel="0" collapsed="false">
      <c r="A49" s="145"/>
      <c r="B49" s="145"/>
      <c r="C49" s="145"/>
      <c r="D49" s="20" t="n">
        <v>0</v>
      </c>
      <c r="E49" s="20" t="n">
        <v>0</v>
      </c>
      <c r="F49" s="149"/>
      <c r="G49" s="146" t="s">
        <v>12</v>
      </c>
      <c r="H49" s="146"/>
      <c r="I49" s="146"/>
      <c r="J49" s="146"/>
      <c r="K49" s="146"/>
      <c r="L49" s="146"/>
      <c r="M49" s="10"/>
    </row>
    <row r="50" customFormat="false" ht="12.75" hidden="false" customHeight="false" outlineLevel="0" collapsed="false">
      <c r="A50" s="145"/>
      <c r="B50" s="145"/>
      <c r="C50" s="145"/>
      <c r="D50" s="20" t="n">
        <v>0</v>
      </c>
      <c r="E50" s="20" t="n">
        <v>0</v>
      </c>
      <c r="F50" s="149"/>
      <c r="G50" s="146" t="s">
        <v>12</v>
      </c>
      <c r="H50" s="146"/>
      <c r="I50" s="146"/>
      <c r="J50" s="146"/>
      <c r="K50" s="146"/>
      <c r="L50" s="146"/>
      <c r="M50" s="10"/>
    </row>
    <row r="51" customFormat="false" ht="12.75" hidden="false" customHeight="false" outlineLevel="0" collapsed="false">
      <c r="A51" s="145"/>
      <c r="B51" s="145"/>
      <c r="C51" s="145"/>
      <c r="D51" s="20" t="n">
        <v>0</v>
      </c>
      <c r="E51" s="20" t="n">
        <v>0</v>
      </c>
      <c r="F51" s="149"/>
      <c r="G51" s="146" t="s">
        <v>12</v>
      </c>
      <c r="H51" s="146"/>
      <c r="I51" s="146"/>
      <c r="J51" s="146"/>
      <c r="K51" s="146"/>
      <c r="L51" s="146"/>
      <c r="M51" s="10"/>
    </row>
    <row r="52" customFormat="false" ht="12.75" hidden="false" customHeight="false" outlineLevel="0" collapsed="false">
      <c r="A52" s="145"/>
      <c r="B52" s="145"/>
      <c r="C52" s="145"/>
      <c r="D52" s="20" t="n">
        <v>0</v>
      </c>
      <c r="E52" s="20" t="n">
        <v>0</v>
      </c>
      <c r="F52" s="149"/>
      <c r="G52" s="146" t="s">
        <v>12</v>
      </c>
      <c r="H52" s="146"/>
      <c r="I52" s="146"/>
      <c r="J52" s="146"/>
      <c r="K52" s="146"/>
      <c r="L52" s="146"/>
      <c r="M52" s="10"/>
    </row>
    <row r="53" customFormat="false" ht="12.75" hidden="false" customHeight="false" outlineLevel="0" collapsed="false">
      <c r="A53" s="145"/>
      <c r="B53" s="145"/>
      <c r="C53" s="145"/>
      <c r="D53" s="20" t="n">
        <v>0</v>
      </c>
      <c r="E53" s="20" t="n">
        <v>0</v>
      </c>
      <c r="F53" s="149"/>
      <c r="G53" s="146" t="s">
        <v>12</v>
      </c>
      <c r="H53" s="146"/>
      <c r="I53" s="146"/>
      <c r="J53" s="146"/>
      <c r="K53" s="146"/>
      <c r="L53" s="146"/>
      <c r="M53" s="10"/>
    </row>
    <row r="54" customFormat="false" ht="12.75" hidden="false" customHeight="false" outlineLevel="0" collapsed="false">
      <c r="A54" s="145"/>
      <c r="B54" s="145"/>
      <c r="C54" s="145"/>
      <c r="D54" s="20" t="n">
        <v>0</v>
      </c>
      <c r="E54" s="20" t="n">
        <v>0</v>
      </c>
      <c r="F54" s="149"/>
      <c r="G54" s="146" t="s">
        <v>12</v>
      </c>
      <c r="H54" s="146"/>
      <c r="I54" s="146"/>
      <c r="J54" s="146"/>
      <c r="K54" s="146"/>
      <c r="L54" s="146"/>
      <c r="M54" s="10"/>
    </row>
    <row r="55" customFormat="false" ht="12.75" hidden="false" customHeight="false" outlineLevel="0" collapsed="false">
      <c r="A55" s="145"/>
      <c r="B55" s="145"/>
      <c r="C55" s="145"/>
      <c r="D55" s="20" t="n">
        <v>0</v>
      </c>
      <c r="E55" s="20" t="n">
        <v>0</v>
      </c>
      <c r="F55" s="149"/>
      <c r="G55" s="146" t="s">
        <v>12</v>
      </c>
      <c r="H55" s="146"/>
      <c r="I55" s="146"/>
      <c r="J55" s="146"/>
      <c r="K55" s="146"/>
      <c r="L55" s="146"/>
      <c r="M55" s="10"/>
    </row>
    <row r="56" customFormat="false" ht="12.75" hidden="false" customHeight="false" outlineLevel="0" collapsed="false">
      <c r="A56" s="150"/>
      <c r="B56" s="150"/>
      <c r="C56" s="120"/>
      <c r="D56" s="136"/>
      <c r="E56" s="139"/>
      <c r="F56" s="149"/>
      <c r="G56" s="136"/>
      <c r="H56" s="120"/>
      <c r="I56" s="151"/>
      <c r="J56" s="152"/>
      <c r="K56" s="151"/>
      <c r="L56" s="10"/>
      <c r="M56" s="10"/>
    </row>
    <row r="57" customFormat="false" ht="12.75" hidden="false" customHeight="false" outlineLevel="0" collapsed="false">
      <c r="A57" s="150"/>
      <c r="B57" s="150"/>
      <c r="C57" s="120"/>
      <c r="D57" s="136"/>
      <c r="E57" s="139"/>
      <c r="F57" s="149"/>
      <c r="G57" s="136"/>
      <c r="H57" s="120"/>
      <c r="I57" s="151"/>
      <c r="J57" s="152"/>
      <c r="K57" s="151"/>
      <c r="L57" s="10"/>
      <c r="M57" s="10"/>
    </row>
    <row r="58" customFormat="false" ht="12.75" hidden="false" customHeight="false" outlineLevel="0" collapsed="false">
      <c r="A58" s="150"/>
      <c r="B58" s="150"/>
      <c r="C58" s="120"/>
      <c r="D58" s="136"/>
      <c r="E58" s="139"/>
      <c r="F58" s="149"/>
      <c r="G58" s="136"/>
      <c r="H58" s="120"/>
      <c r="I58" s="151"/>
      <c r="J58" s="152"/>
      <c r="K58" s="151"/>
      <c r="L58" s="10"/>
      <c r="M58" s="10"/>
    </row>
    <row r="59" customFormat="false" ht="12.75" hidden="false" customHeight="false" outlineLevel="0" collapsed="false">
      <c r="A59" s="150"/>
      <c r="B59" s="150"/>
      <c r="C59" s="120"/>
      <c r="D59" s="136"/>
      <c r="E59" s="139"/>
      <c r="F59" s="149"/>
      <c r="G59" s="136"/>
      <c r="H59" s="120"/>
      <c r="I59" s="151"/>
      <c r="J59" s="152"/>
      <c r="K59" s="151"/>
      <c r="L59" s="10"/>
      <c r="M59" s="10"/>
    </row>
    <row r="60" customFormat="false" ht="12.75" hidden="false" customHeight="false" outlineLevel="0" collapsed="false">
      <c r="A60" s="150"/>
      <c r="B60" s="150"/>
      <c r="C60" s="120"/>
      <c r="D60" s="136"/>
      <c r="E60" s="139"/>
      <c r="F60" s="149"/>
      <c r="G60" s="136"/>
      <c r="H60" s="120"/>
      <c r="I60" s="151"/>
      <c r="J60" s="152"/>
      <c r="K60" s="151"/>
      <c r="L60" s="10"/>
      <c r="M60" s="10"/>
    </row>
    <row r="61" customFormat="false" ht="12.75" hidden="false" customHeight="false" outlineLevel="0" collapsed="false">
      <c r="A61" s="150"/>
      <c r="B61" s="150"/>
      <c r="C61" s="120"/>
      <c r="D61" s="136"/>
      <c r="E61" s="139"/>
      <c r="F61" s="149"/>
      <c r="G61" s="136"/>
      <c r="H61" s="120"/>
      <c r="I61" s="151"/>
      <c r="J61" s="152"/>
      <c r="K61" s="151"/>
      <c r="L61" s="10"/>
      <c r="M61" s="10"/>
    </row>
    <row r="62" customFormat="false" ht="12.75" hidden="false" customHeight="false" outlineLevel="0" collapsed="false">
      <c r="A62" s="150"/>
      <c r="B62" s="150"/>
      <c r="C62" s="120"/>
      <c r="D62" s="136"/>
      <c r="E62" s="139"/>
      <c r="F62" s="149"/>
      <c r="G62" s="136"/>
      <c r="H62" s="120"/>
      <c r="I62" s="151"/>
      <c r="J62" s="152"/>
      <c r="K62" s="151"/>
      <c r="L62" s="10"/>
      <c r="M62" s="10"/>
    </row>
    <row r="63" customFormat="false" ht="12.75" hidden="false" customHeight="false" outlineLevel="0" collapsed="false">
      <c r="A63" s="150"/>
      <c r="B63" s="150"/>
      <c r="C63" s="120"/>
      <c r="D63" s="136"/>
      <c r="E63" s="139"/>
      <c r="F63" s="149"/>
      <c r="G63" s="136"/>
      <c r="H63" s="120"/>
      <c r="I63" s="151"/>
      <c r="J63" s="152"/>
      <c r="K63" s="151"/>
      <c r="L63" s="10"/>
      <c r="M63" s="10"/>
    </row>
    <row r="64" customFormat="false" ht="12.75" hidden="false" customHeight="false" outlineLevel="0" collapsed="false">
      <c r="A64" s="150"/>
      <c r="B64" s="150"/>
      <c r="C64" s="120"/>
      <c r="D64" s="136"/>
      <c r="E64" s="139"/>
      <c r="F64" s="149"/>
      <c r="G64" s="136"/>
      <c r="H64" s="120"/>
      <c r="I64" s="151"/>
      <c r="J64" s="152"/>
      <c r="K64" s="151"/>
      <c r="L64" s="10"/>
      <c r="M64" s="10"/>
    </row>
    <row r="65" customFormat="false" ht="12.75" hidden="false" customHeight="false" outlineLevel="0" collapsed="false">
      <c r="A65" s="150"/>
      <c r="B65" s="150"/>
      <c r="C65" s="120"/>
      <c r="D65" s="136"/>
      <c r="E65" s="139"/>
      <c r="F65" s="149"/>
      <c r="G65" s="136"/>
      <c r="H65" s="120"/>
      <c r="I65" s="151"/>
      <c r="J65" s="152"/>
      <c r="K65" s="151"/>
      <c r="L65" s="10"/>
      <c r="M65" s="10"/>
    </row>
    <row r="66" customFormat="false" ht="12.75" hidden="false" customHeight="false" outlineLevel="0" collapsed="false">
      <c r="A66" s="150"/>
      <c r="B66" s="150"/>
      <c r="C66" s="120"/>
      <c r="D66" s="136"/>
      <c r="E66" s="139"/>
      <c r="F66" s="149"/>
      <c r="G66" s="136"/>
      <c r="H66" s="120"/>
      <c r="I66" s="151"/>
      <c r="J66" s="152"/>
      <c r="K66" s="151"/>
      <c r="L66" s="10"/>
      <c r="M66" s="10"/>
    </row>
    <row r="67" customFormat="false" ht="12.75" hidden="false" customHeight="false" outlineLevel="0" collapsed="false">
      <c r="A67" s="150"/>
      <c r="B67" s="150"/>
      <c r="C67" s="120"/>
      <c r="D67" s="136"/>
      <c r="E67" s="139"/>
      <c r="F67" s="149"/>
      <c r="G67" s="136"/>
      <c r="H67" s="120"/>
      <c r="I67" s="151"/>
      <c r="J67" s="152"/>
      <c r="K67" s="151"/>
      <c r="L67" s="10"/>
      <c r="M67" s="10"/>
    </row>
    <row r="68" customFormat="false" ht="12.75" hidden="false" customHeight="false" outlineLevel="0" collapsed="false">
      <c r="A68" s="150"/>
      <c r="B68" s="150"/>
      <c r="C68" s="120"/>
      <c r="D68" s="136"/>
      <c r="E68" s="139"/>
      <c r="F68" s="149"/>
      <c r="G68" s="136"/>
      <c r="H68" s="120"/>
      <c r="I68" s="151"/>
      <c r="J68" s="152"/>
      <c r="K68" s="151"/>
      <c r="L68" s="10"/>
      <c r="M68" s="10"/>
    </row>
    <row r="69" customFormat="false" ht="12.75" hidden="false" customHeight="false" outlineLevel="0" collapsed="false">
      <c r="A69" s="10"/>
      <c r="B69" s="10"/>
      <c r="C69" s="10"/>
      <c r="D69" s="10"/>
      <c r="E69" s="10"/>
      <c r="F69" s="10"/>
      <c r="G69" s="10"/>
      <c r="H69" s="10"/>
      <c r="I69" s="10"/>
      <c r="J69" s="10"/>
      <c r="K69" s="10"/>
      <c r="L69" s="10"/>
      <c r="M69" s="10"/>
    </row>
    <row r="70" customFormat="false" ht="12.75" hidden="false" customHeight="false" outlineLevel="0" collapsed="false">
      <c r="A70" s="10"/>
      <c r="B70" s="10"/>
      <c r="C70" s="10"/>
      <c r="D70" s="10"/>
      <c r="E70" s="10"/>
      <c r="F70" s="10"/>
      <c r="G70" s="10"/>
      <c r="H70" s="10"/>
      <c r="I70" s="10"/>
      <c r="J70" s="10"/>
      <c r="K70" s="10"/>
      <c r="L70" s="10"/>
      <c r="M70" s="10"/>
    </row>
    <row r="71" customFormat="false" ht="12.75" hidden="false" customHeight="false" outlineLevel="0" collapsed="false">
      <c r="A71" s="10"/>
      <c r="B71" s="10"/>
      <c r="C71" s="10"/>
      <c r="D71" s="10"/>
      <c r="E71" s="10"/>
      <c r="F71" s="10"/>
      <c r="G71" s="10"/>
      <c r="H71" s="10"/>
      <c r="I71" s="10"/>
      <c r="J71" s="10"/>
      <c r="K71" s="10"/>
      <c r="L71" s="10"/>
      <c r="M71" s="10"/>
    </row>
    <row r="72" customFormat="false" ht="12.75" hidden="false" customHeight="false" outlineLevel="0" collapsed="false">
      <c r="A72" s="10"/>
      <c r="B72" s="10"/>
      <c r="C72" s="10"/>
      <c r="D72" s="10"/>
      <c r="E72" s="10"/>
      <c r="F72" s="10"/>
      <c r="G72" s="10"/>
      <c r="H72" s="10"/>
      <c r="I72" s="10"/>
      <c r="J72" s="10"/>
      <c r="K72" s="10"/>
      <c r="L72" s="10"/>
      <c r="M72" s="10"/>
    </row>
    <row r="73" customFormat="false" ht="12.75" hidden="false" customHeight="false" outlineLevel="0" collapsed="false">
      <c r="A73" s="1"/>
      <c r="B73" s="1"/>
      <c r="C73" s="1"/>
      <c r="D73" s="1"/>
      <c r="E73" s="1"/>
      <c r="F73" s="1"/>
      <c r="G73" s="1"/>
      <c r="H73" s="1"/>
      <c r="I73" s="1"/>
      <c r="J73" s="1"/>
      <c r="K73" s="1"/>
    </row>
    <row r="74" customFormat="false" ht="12.75" hidden="false" customHeight="false" outlineLevel="0" collapsed="false">
      <c r="A74" s="1"/>
      <c r="B74" s="1"/>
      <c r="C74" s="1"/>
      <c r="D74" s="1"/>
      <c r="E74" s="1"/>
      <c r="F74" s="1"/>
      <c r="G74" s="1"/>
      <c r="H74" s="1"/>
      <c r="I74" s="1"/>
      <c r="J74" s="1"/>
      <c r="K74" s="1"/>
    </row>
    <row r="75" customFormat="false" ht="12.75" hidden="false" customHeight="false" outlineLevel="0" collapsed="false">
      <c r="A75" s="1"/>
      <c r="B75" s="1"/>
      <c r="C75" s="1"/>
      <c r="D75" s="1"/>
      <c r="E75" s="1"/>
      <c r="F75" s="1"/>
      <c r="G75" s="1"/>
      <c r="H75" s="1"/>
      <c r="I75" s="1"/>
      <c r="J75" s="1"/>
      <c r="K75" s="1"/>
    </row>
    <row r="76" customFormat="false" ht="12.75" hidden="false" customHeight="false" outlineLevel="0" collapsed="false">
      <c r="A76" s="1"/>
      <c r="B76" s="1"/>
      <c r="C76" s="1"/>
      <c r="D76" s="1"/>
      <c r="E76" s="1"/>
      <c r="F76" s="1"/>
      <c r="G76" s="1"/>
      <c r="H76" s="1"/>
      <c r="I76" s="1"/>
      <c r="J76" s="1"/>
      <c r="K76" s="1"/>
    </row>
    <row r="77" customFormat="false" ht="12.75" hidden="false" customHeight="false" outlineLevel="0" collapsed="false">
      <c r="A77" s="1"/>
      <c r="B77" s="1"/>
      <c r="C77" s="1"/>
      <c r="D77" s="1"/>
      <c r="E77" s="1"/>
      <c r="F77" s="1"/>
      <c r="G77" s="1"/>
      <c r="H77" s="1"/>
      <c r="I77" s="1"/>
      <c r="J77" s="1"/>
      <c r="K77" s="1"/>
    </row>
    <row r="78" customFormat="false" ht="12.75" hidden="false" customHeight="false" outlineLevel="0" collapsed="false">
      <c r="A78" s="1"/>
      <c r="B78" s="1"/>
      <c r="C78" s="1"/>
      <c r="D78" s="1"/>
      <c r="E78" s="1"/>
      <c r="F78" s="1"/>
      <c r="G78" s="1"/>
      <c r="H78" s="1"/>
      <c r="I78" s="1"/>
      <c r="J78" s="1"/>
      <c r="K78" s="1"/>
    </row>
    <row r="79" customFormat="false" ht="12.75" hidden="false" customHeight="false" outlineLevel="0" collapsed="false">
      <c r="A79" s="1"/>
      <c r="B79" s="1"/>
      <c r="C79" s="1"/>
      <c r="D79" s="1"/>
      <c r="E79" s="1"/>
      <c r="F79" s="1"/>
      <c r="G79" s="1"/>
      <c r="H79" s="1"/>
      <c r="I79" s="1"/>
      <c r="J79" s="1"/>
      <c r="K79" s="1"/>
    </row>
    <row r="80" customFormat="false" ht="12.75" hidden="false" customHeight="false" outlineLevel="0" collapsed="false">
      <c r="A80" s="1"/>
      <c r="B80" s="1"/>
      <c r="C80" s="1"/>
      <c r="D80" s="1"/>
      <c r="E80" s="1"/>
      <c r="F80" s="1"/>
      <c r="G80" s="1"/>
      <c r="H80" s="1"/>
      <c r="I80" s="1"/>
      <c r="J80" s="1"/>
      <c r="K80" s="1"/>
    </row>
    <row r="81" customFormat="false" ht="12.75" hidden="false" customHeight="false" outlineLevel="0" collapsed="false">
      <c r="A81" s="1"/>
      <c r="B81" s="1"/>
      <c r="C81" s="1"/>
      <c r="D81" s="1"/>
      <c r="E81" s="1"/>
      <c r="F81" s="1"/>
      <c r="G81" s="1"/>
      <c r="H81" s="1"/>
      <c r="I81" s="1"/>
      <c r="J81" s="1"/>
      <c r="K81" s="1"/>
    </row>
    <row r="82" customFormat="false" ht="12.75" hidden="false" customHeight="false" outlineLevel="0" collapsed="false">
      <c r="A82" s="1"/>
      <c r="B82" s="1"/>
      <c r="C82" s="1"/>
      <c r="D82" s="1"/>
      <c r="E82" s="1"/>
      <c r="F82" s="1"/>
      <c r="G82" s="1"/>
      <c r="H82" s="1"/>
      <c r="I82" s="1"/>
      <c r="J82" s="1"/>
      <c r="K82" s="1"/>
    </row>
    <row r="83" customFormat="false" ht="12.75" hidden="false" customHeight="false" outlineLevel="0" collapsed="false">
      <c r="A83" s="1"/>
      <c r="B83" s="1"/>
      <c r="C83" s="1"/>
      <c r="D83" s="1"/>
      <c r="E83" s="1"/>
      <c r="F83" s="1"/>
      <c r="G83" s="1"/>
      <c r="H83" s="1"/>
      <c r="I83" s="1"/>
      <c r="J83" s="1"/>
      <c r="K83" s="1"/>
    </row>
    <row r="84" customFormat="false" ht="12.75" hidden="false" customHeight="false" outlineLevel="0" collapsed="false">
      <c r="A84" s="1"/>
      <c r="B84" s="1"/>
      <c r="C84" s="1"/>
      <c r="D84" s="1"/>
      <c r="E84" s="1"/>
      <c r="F84" s="1"/>
      <c r="G84" s="1"/>
      <c r="H84" s="1"/>
      <c r="I84" s="1"/>
      <c r="J84" s="1"/>
      <c r="K84" s="1"/>
    </row>
    <row r="85" customFormat="false" ht="12.75" hidden="false" customHeight="false" outlineLevel="0" collapsed="false">
      <c r="A85" s="1"/>
      <c r="B85" s="1"/>
      <c r="C85" s="1"/>
      <c r="D85" s="1"/>
      <c r="E85" s="1"/>
      <c r="F85" s="1"/>
      <c r="G85" s="1"/>
      <c r="H85" s="1"/>
      <c r="I85" s="1"/>
      <c r="J85" s="1"/>
      <c r="K85" s="1"/>
    </row>
  </sheetData>
  <sheetProtection sheet="true" password="c64e" objects="true" scenarios="true"/>
  <mergeCells count="119">
    <mergeCell ref="A1:B1"/>
    <mergeCell ref="A3:C3"/>
    <mergeCell ref="A4:C4"/>
    <mergeCell ref="G4:L4"/>
    <mergeCell ref="A5:C5"/>
    <mergeCell ref="G5:L5"/>
    <mergeCell ref="A6:C6"/>
    <mergeCell ref="G6:L6"/>
    <mergeCell ref="A7:C7"/>
    <mergeCell ref="G7:L7"/>
    <mergeCell ref="A8:C8"/>
    <mergeCell ref="G8:L8"/>
    <mergeCell ref="A9:C9"/>
    <mergeCell ref="G9:L9"/>
    <mergeCell ref="A10:C10"/>
    <mergeCell ref="G10:L10"/>
    <mergeCell ref="A11:C11"/>
    <mergeCell ref="G11:L11"/>
    <mergeCell ref="A12:C12"/>
    <mergeCell ref="G12:L12"/>
    <mergeCell ref="A13:C13"/>
    <mergeCell ref="G13:L13"/>
    <mergeCell ref="A14:C14"/>
    <mergeCell ref="G14:L14"/>
    <mergeCell ref="A15:C15"/>
    <mergeCell ref="G15:L15"/>
    <mergeCell ref="A16:C16"/>
    <mergeCell ref="G16:L16"/>
    <mergeCell ref="A17:C17"/>
    <mergeCell ref="G17:L17"/>
    <mergeCell ref="A18:C18"/>
    <mergeCell ref="G18:L18"/>
    <mergeCell ref="A19:C19"/>
    <mergeCell ref="G19:L19"/>
    <mergeCell ref="A20:C20"/>
    <mergeCell ref="G20:L20"/>
    <mergeCell ref="A21:C21"/>
    <mergeCell ref="G21:L21"/>
    <mergeCell ref="A22:C22"/>
    <mergeCell ref="G22:L22"/>
    <mergeCell ref="A23:C23"/>
    <mergeCell ref="G23:L23"/>
    <mergeCell ref="A24:C24"/>
    <mergeCell ref="G24:L24"/>
    <mergeCell ref="A25:C25"/>
    <mergeCell ref="G25:L25"/>
    <mergeCell ref="A26:C26"/>
    <mergeCell ref="G26:L26"/>
    <mergeCell ref="A27:C27"/>
    <mergeCell ref="G27:L27"/>
    <mergeCell ref="A28:C28"/>
    <mergeCell ref="G28:L28"/>
    <mergeCell ref="A29:C29"/>
    <mergeCell ref="G29:L29"/>
    <mergeCell ref="A30:C30"/>
    <mergeCell ref="G30:L30"/>
    <mergeCell ref="A31:C31"/>
    <mergeCell ref="G31:L31"/>
    <mergeCell ref="A32:C32"/>
    <mergeCell ref="G32:L32"/>
    <mergeCell ref="A33:C33"/>
    <mergeCell ref="G33:L33"/>
    <mergeCell ref="A34:C34"/>
    <mergeCell ref="G34:L34"/>
    <mergeCell ref="A35:C35"/>
    <mergeCell ref="G35:L35"/>
    <mergeCell ref="A36:C36"/>
    <mergeCell ref="G36:L36"/>
    <mergeCell ref="A37:C37"/>
    <mergeCell ref="G37:L37"/>
    <mergeCell ref="A38:C38"/>
    <mergeCell ref="G38:L38"/>
    <mergeCell ref="A39:C39"/>
    <mergeCell ref="G39:L39"/>
    <mergeCell ref="A40:C40"/>
    <mergeCell ref="G40:L40"/>
    <mergeCell ref="A41:C41"/>
    <mergeCell ref="G41:L41"/>
    <mergeCell ref="A42:C42"/>
    <mergeCell ref="G42:L42"/>
    <mergeCell ref="A43:C43"/>
    <mergeCell ref="G43:L43"/>
    <mergeCell ref="A44:C44"/>
    <mergeCell ref="G44:L44"/>
    <mergeCell ref="A45:C45"/>
    <mergeCell ref="G45:L45"/>
    <mergeCell ref="A46:C46"/>
    <mergeCell ref="G46:L46"/>
    <mergeCell ref="A47:C47"/>
    <mergeCell ref="G47:L47"/>
    <mergeCell ref="A48:C48"/>
    <mergeCell ref="G48:L48"/>
    <mergeCell ref="A49:C49"/>
    <mergeCell ref="G49:L49"/>
    <mergeCell ref="A50:C50"/>
    <mergeCell ref="G50:L50"/>
    <mergeCell ref="A51:C51"/>
    <mergeCell ref="G51:L51"/>
    <mergeCell ref="A52:C52"/>
    <mergeCell ref="G52:L52"/>
    <mergeCell ref="A53:C53"/>
    <mergeCell ref="G53:L53"/>
    <mergeCell ref="A54:C54"/>
    <mergeCell ref="G54:L54"/>
    <mergeCell ref="A55:C55"/>
    <mergeCell ref="G55:L55"/>
    <mergeCell ref="A56:B56"/>
    <mergeCell ref="A57:B57"/>
    <mergeCell ref="A58:B58"/>
    <mergeCell ref="A59:B59"/>
    <mergeCell ref="A60:B60"/>
    <mergeCell ref="A61:B61"/>
    <mergeCell ref="A62:B62"/>
    <mergeCell ref="A63:B63"/>
    <mergeCell ref="A64:B64"/>
    <mergeCell ref="A65:B65"/>
    <mergeCell ref="A66:B66"/>
    <mergeCell ref="A67:B67"/>
    <mergeCell ref="A68:B68"/>
  </mergeCells>
  <conditionalFormatting sqref="K56:K68">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conditionalFormatting sqref="L56:L68">
    <cfRule type="cellIs" priority="4" operator="equal" aboveAverage="0" equalAverage="0" bottom="0" percent="0" rank="0" text="" dxfId="2">
      <formula>0</formula>
    </cfRule>
  </conditionalFormatting>
  <conditionalFormatting sqref="H56:H68">
    <cfRule type="cellIs" priority="5" operator="equal" aboveAverage="0" equalAverage="0" bottom="0" percent="0" rank="0" text="" dxfId="3">
      <formula>0</formula>
    </cfRule>
  </conditionalFormatting>
  <hyperlinks>
    <hyperlink ref="M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4" style="0" width="13.14"/>
    <col collapsed="false" customWidth="true" hidden="false" outlineLevel="0" max="5" min="5" style="0" width="10.13"/>
    <col collapsed="false" customWidth="true" hidden="false" outlineLevel="0" max="6" min="6" style="0" width="10.28"/>
    <col collapsed="false" customWidth="true" hidden="false" outlineLevel="0" max="7" min="7" style="0" width="12.42"/>
    <col collapsed="false" customWidth="true" hidden="false" outlineLevel="0" max="9" min="9" style="0" width="9.7"/>
    <col collapsed="false" customWidth="true" hidden="false" outlineLevel="0" max="11" min="10" style="0" width="11.42"/>
    <col collapsed="false" customWidth="true" hidden="false" outlineLevel="0" max="12" min="12" style="1" width="10.99"/>
    <col collapsed="false" customWidth="true" hidden="false" outlineLevel="0" max="14" min="13" style="1" width="9.14"/>
    <col collapsed="false" customWidth="true" hidden="false" outlineLevel="0" max="17" min="16" style="1" width="9.14"/>
  </cols>
  <sheetData>
    <row r="1" customFormat="false" ht="15" hidden="false" customHeight="false" outlineLevel="0" collapsed="false">
      <c r="A1" s="140" t="s">
        <v>131</v>
      </c>
      <c r="B1" s="140"/>
      <c r="C1" s="140"/>
      <c r="D1" s="140"/>
      <c r="E1" s="1"/>
      <c r="F1" s="1"/>
      <c r="G1" s="1"/>
      <c r="H1" s="1"/>
      <c r="I1" s="1"/>
      <c r="J1" s="1"/>
      <c r="K1" s="1"/>
      <c r="M1" s="15" t="s">
        <v>30</v>
      </c>
      <c r="O1" s="1"/>
    </row>
    <row r="2" customFormat="false" ht="12.75" hidden="false" customHeight="false" outlineLevel="0" collapsed="false">
      <c r="A2" s="10"/>
      <c r="B2" s="10"/>
      <c r="C2" s="10"/>
      <c r="D2" s="10"/>
      <c r="E2" s="10"/>
      <c r="F2" s="10"/>
      <c r="G2" s="10"/>
      <c r="H2" s="10"/>
      <c r="I2" s="10"/>
      <c r="J2" s="10"/>
      <c r="K2" s="153"/>
      <c r="L2" s="10"/>
      <c r="O2" s="1"/>
    </row>
    <row r="3" customFormat="false" ht="12.75" hidden="false" customHeight="false" outlineLevel="0" collapsed="false">
      <c r="A3" s="154"/>
      <c r="B3" s="154"/>
      <c r="C3" s="143"/>
      <c r="D3" s="143"/>
      <c r="E3" s="143"/>
      <c r="F3" s="154"/>
      <c r="G3" s="154"/>
      <c r="H3" s="154"/>
      <c r="I3" s="154"/>
      <c r="J3" s="154"/>
      <c r="K3" s="155" t="s">
        <v>132</v>
      </c>
      <c r="L3" s="156"/>
      <c r="O3" s="1"/>
    </row>
    <row r="4" customFormat="false" ht="12.75" hidden="false" customHeight="false" outlineLevel="0" collapsed="false">
      <c r="A4" s="157"/>
      <c r="B4" s="157"/>
      <c r="C4" s="150"/>
      <c r="D4" s="158" t="s">
        <v>133</v>
      </c>
      <c r="E4" s="158"/>
      <c r="F4" s="158"/>
      <c r="G4" s="159" t="s">
        <v>134</v>
      </c>
      <c r="H4" s="159"/>
      <c r="I4" s="159"/>
      <c r="J4" s="159"/>
      <c r="K4" s="160" t="n">
        <f aca="false">SUM(K6:K54)</f>
        <v>0</v>
      </c>
      <c r="L4" s="161"/>
    </row>
    <row r="5" customFormat="false" ht="12.75" hidden="false" customHeight="false" outlineLevel="0" collapsed="false">
      <c r="A5" s="162" t="s">
        <v>135</v>
      </c>
      <c r="B5" s="162"/>
      <c r="C5" s="163" t="s">
        <v>136</v>
      </c>
      <c r="D5" s="163" t="s">
        <v>137</v>
      </c>
      <c r="E5" s="163" t="s">
        <v>138</v>
      </c>
      <c r="F5" s="163" t="s">
        <v>60</v>
      </c>
      <c r="G5" s="163" t="s">
        <v>139</v>
      </c>
      <c r="H5" s="163" t="s">
        <v>140</v>
      </c>
      <c r="I5" s="163" t="s">
        <v>138</v>
      </c>
      <c r="J5" s="163" t="s">
        <v>60</v>
      </c>
      <c r="K5" s="164" t="s">
        <v>141</v>
      </c>
      <c r="L5" s="165" t="s">
        <v>142</v>
      </c>
    </row>
    <row r="6" customFormat="false" ht="12.75" hidden="false" customHeight="false" outlineLevel="0" collapsed="false">
      <c r="A6" s="29" t="s">
        <v>12</v>
      </c>
      <c r="B6" s="29"/>
      <c r="C6" s="26" t="s">
        <v>12</v>
      </c>
      <c r="D6" s="56" t="s">
        <v>12</v>
      </c>
      <c r="E6" s="20" t="n">
        <v>0</v>
      </c>
      <c r="F6" s="166" t="n">
        <f aca="false">SUM(E6*H6)</f>
        <v>0</v>
      </c>
      <c r="G6" s="56" t="s">
        <v>12</v>
      </c>
      <c r="H6" s="26" t="n">
        <v>0</v>
      </c>
      <c r="I6" s="62" t="n">
        <f aca="false">IF(J6&gt;0,SUM(J6/H6),0)</f>
        <v>0</v>
      </c>
      <c r="J6" s="167" t="n">
        <v>0</v>
      </c>
      <c r="K6" s="168" t="n">
        <f aca="false">IF(SUM(J6-F6)&gt;0,SUM(J6-F6),IF(SUM(J6-F6)&lt;0,SUM(J6-F6),0))</f>
        <v>0</v>
      </c>
      <c r="L6" s="169" t="n">
        <f aca="false">IF(ISERROR(DATEDIF(D6,G6,"m")),0,DATEDIF(D6,G6,"m"))</f>
        <v>0</v>
      </c>
    </row>
    <row r="7" customFormat="false" ht="12.75" hidden="false" customHeight="false" outlineLevel="0" collapsed="false">
      <c r="A7" s="29" t="s">
        <v>12</v>
      </c>
      <c r="B7" s="29"/>
      <c r="C7" s="26" t="s">
        <v>12</v>
      </c>
      <c r="D7" s="56" t="s">
        <v>12</v>
      </c>
      <c r="E7" s="20" t="n">
        <v>0</v>
      </c>
      <c r="F7" s="166" t="n">
        <f aca="false">SUM(E7*H7)</f>
        <v>0</v>
      </c>
      <c r="G7" s="56" t="s">
        <v>12</v>
      </c>
      <c r="H7" s="26" t="n">
        <v>0</v>
      </c>
      <c r="I7" s="62" t="n">
        <f aca="false">IF(J7&gt;0,SUM(J7/H7),0)</f>
        <v>0</v>
      </c>
      <c r="J7" s="167" t="n">
        <v>0</v>
      </c>
      <c r="K7" s="168" t="n">
        <f aca="false">IF(SUM(J7-F7)&gt;0,SUM(J7-F7),IF(SUM(J7-F7)&lt;0,SUM(J7-F7),0))</f>
        <v>0</v>
      </c>
      <c r="L7" s="169" t="n">
        <f aca="false">IF(ISERROR(DATEDIF(D7,G7,"m")),0,DATEDIF(D7,G7,"m"))</f>
        <v>0</v>
      </c>
    </row>
    <row r="8" customFormat="false" ht="12.75" hidden="false" customHeight="false" outlineLevel="0" collapsed="false">
      <c r="A8" s="29" t="s">
        <v>12</v>
      </c>
      <c r="B8" s="29"/>
      <c r="C8" s="26" t="s">
        <v>12</v>
      </c>
      <c r="D8" s="56" t="s">
        <v>12</v>
      </c>
      <c r="E8" s="20" t="n">
        <v>0</v>
      </c>
      <c r="F8" s="166" t="n">
        <f aca="false">SUM(E8*H8)</f>
        <v>0</v>
      </c>
      <c r="G8" s="56" t="s">
        <v>12</v>
      </c>
      <c r="H8" s="26" t="n">
        <v>0</v>
      </c>
      <c r="I8" s="62" t="n">
        <f aca="false">IF(J8&gt;0,SUM(J8/H8),0)</f>
        <v>0</v>
      </c>
      <c r="J8" s="167" t="n">
        <v>0</v>
      </c>
      <c r="K8" s="168" t="n">
        <f aca="false">IF(SUM(J8-F8)&gt;0,SUM(J8-F8),IF(SUM(J8-F8)&lt;0,SUM(J8-F8),0))</f>
        <v>0</v>
      </c>
      <c r="L8" s="169" t="n">
        <f aca="false">IF(ISERROR(DATEDIF(D8,G8,"m")),0,DATEDIF(D8,G8,"m"))</f>
        <v>0</v>
      </c>
    </row>
    <row r="9" customFormat="false" ht="12.75" hidden="false" customHeight="false" outlineLevel="0" collapsed="false">
      <c r="A9" s="29" t="s">
        <v>12</v>
      </c>
      <c r="B9" s="29"/>
      <c r="C9" s="26" t="s">
        <v>12</v>
      </c>
      <c r="D9" s="56" t="s">
        <v>12</v>
      </c>
      <c r="E9" s="20" t="n">
        <v>0</v>
      </c>
      <c r="F9" s="166" t="n">
        <f aca="false">SUM(E9*H9)</f>
        <v>0</v>
      </c>
      <c r="G9" s="56" t="s">
        <v>12</v>
      </c>
      <c r="H9" s="26" t="n">
        <v>0</v>
      </c>
      <c r="I9" s="62" t="n">
        <f aca="false">IF(J9&gt;0,SUM(J9/H9),0)</f>
        <v>0</v>
      </c>
      <c r="J9" s="167" t="n">
        <v>0</v>
      </c>
      <c r="K9" s="168" t="n">
        <f aca="false">IF(SUM(J9-F9)&gt;0,SUM(J9-F9),IF(SUM(J9-F9)&lt;0,SUM(J9-F9),0))</f>
        <v>0</v>
      </c>
      <c r="L9" s="169" t="n">
        <f aca="false">IF(ISERROR(DATEDIF(D9,G9,"m")),0,DATEDIF(D9,G9,"m"))</f>
        <v>0</v>
      </c>
    </row>
    <row r="10" customFormat="false" ht="12.75" hidden="false" customHeight="false" outlineLevel="0" collapsed="false">
      <c r="A10" s="29" t="s">
        <v>12</v>
      </c>
      <c r="B10" s="29"/>
      <c r="C10" s="26" t="s">
        <v>12</v>
      </c>
      <c r="D10" s="56" t="s">
        <v>12</v>
      </c>
      <c r="E10" s="20" t="n">
        <v>0</v>
      </c>
      <c r="F10" s="166" t="n">
        <f aca="false">SUM(E10*H10)</f>
        <v>0</v>
      </c>
      <c r="G10" s="56" t="s">
        <v>12</v>
      </c>
      <c r="H10" s="26" t="n">
        <v>0</v>
      </c>
      <c r="I10" s="62" t="n">
        <f aca="false">IF(J10&gt;0,SUM(J10/H10),0)</f>
        <v>0</v>
      </c>
      <c r="J10" s="167" t="n">
        <v>0</v>
      </c>
      <c r="K10" s="168" t="n">
        <f aca="false">IF(SUM(J10-F10)&gt;0,SUM(J10-F10),IF(SUM(J10-F10)&lt;0,SUM(J10-F10),0))</f>
        <v>0</v>
      </c>
      <c r="L10" s="169" t="n">
        <f aca="false">IF(ISERROR(DATEDIF(D10,G10,"m")),0,DATEDIF(D10,G10,"m"))</f>
        <v>0</v>
      </c>
    </row>
    <row r="11" customFormat="false" ht="12.75" hidden="false" customHeight="false" outlineLevel="0" collapsed="false">
      <c r="A11" s="29" t="s">
        <v>12</v>
      </c>
      <c r="B11" s="29"/>
      <c r="C11" s="26" t="s">
        <v>12</v>
      </c>
      <c r="D11" s="56" t="s">
        <v>12</v>
      </c>
      <c r="E11" s="20" t="n">
        <v>0</v>
      </c>
      <c r="F11" s="166" t="n">
        <f aca="false">SUM(E11*H11)</f>
        <v>0</v>
      </c>
      <c r="G11" s="56" t="s">
        <v>12</v>
      </c>
      <c r="H11" s="26" t="n">
        <v>0</v>
      </c>
      <c r="I11" s="62" t="n">
        <f aca="false">IF(J11&gt;0,SUM(J11/H11),0)</f>
        <v>0</v>
      </c>
      <c r="J11" s="167" t="n">
        <v>0</v>
      </c>
      <c r="K11" s="168" t="n">
        <f aca="false">IF(SUM(J11-F11)&gt;0,SUM(J11-F11),IF(SUM(J11-F11)&lt;0,SUM(J11-F11),0))</f>
        <v>0</v>
      </c>
      <c r="L11" s="169" t="n">
        <f aca="false">IF(ISERROR(DATEDIF(D11,G11,"m")),0,DATEDIF(D11,G11,"m"))</f>
        <v>0</v>
      </c>
    </row>
    <row r="12" customFormat="false" ht="12.75" hidden="false" customHeight="false" outlineLevel="0" collapsed="false">
      <c r="A12" s="29" t="s">
        <v>12</v>
      </c>
      <c r="B12" s="29"/>
      <c r="C12" s="26" t="s">
        <v>12</v>
      </c>
      <c r="D12" s="56" t="s">
        <v>12</v>
      </c>
      <c r="E12" s="20" t="n">
        <v>0</v>
      </c>
      <c r="F12" s="166" t="n">
        <f aca="false">SUM(E12*H12)</f>
        <v>0</v>
      </c>
      <c r="G12" s="56" t="s">
        <v>12</v>
      </c>
      <c r="H12" s="26" t="n">
        <v>0</v>
      </c>
      <c r="I12" s="62" t="n">
        <f aca="false">IF(J12&gt;0,SUM(J12/H12),0)</f>
        <v>0</v>
      </c>
      <c r="J12" s="167" t="n">
        <v>0</v>
      </c>
      <c r="K12" s="168" t="n">
        <f aca="false">IF(SUM(J12-F12)&gt;0,SUM(J12-F12),IF(SUM(J12-F12)&lt;0,SUM(J12-F12),0))</f>
        <v>0</v>
      </c>
      <c r="L12" s="169" t="n">
        <f aca="false">IF(ISERROR(DATEDIF(D12,G12,"m")),0,DATEDIF(D12,G12,"m"))</f>
        <v>0</v>
      </c>
    </row>
    <row r="13" customFormat="false" ht="12.75" hidden="false" customHeight="false" outlineLevel="0" collapsed="false">
      <c r="A13" s="29" t="s">
        <v>12</v>
      </c>
      <c r="B13" s="29"/>
      <c r="C13" s="26" t="s">
        <v>12</v>
      </c>
      <c r="D13" s="56" t="s">
        <v>12</v>
      </c>
      <c r="E13" s="20" t="n">
        <v>0</v>
      </c>
      <c r="F13" s="166" t="n">
        <f aca="false">SUM(E13*H13)</f>
        <v>0</v>
      </c>
      <c r="G13" s="56" t="s">
        <v>12</v>
      </c>
      <c r="H13" s="26" t="n">
        <v>0</v>
      </c>
      <c r="I13" s="62" t="n">
        <f aca="false">IF(J13&gt;0,SUM(J13/H13),0)</f>
        <v>0</v>
      </c>
      <c r="J13" s="167" t="n">
        <v>0</v>
      </c>
      <c r="K13" s="168" t="n">
        <f aca="false">IF(SUM(J13-F13)&gt;0,SUM(J13-F13),IF(SUM(J13-F13)&lt;0,SUM(J13-F13),0))</f>
        <v>0</v>
      </c>
      <c r="L13" s="169" t="n">
        <f aca="false">IF(ISERROR(DATEDIF(D13,G13,"m")),0,DATEDIF(D13,G13,"m"))</f>
        <v>0</v>
      </c>
    </row>
    <row r="14" customFormat="false" ht="12.75" hidden="false" customHeight="false" outlineLevel="0" collapsed="false">
      <c r="A14" s="29" t="s">
        <v>12</v>
      </c>
      <c r="B14" s="29"/>
      <c r="C14" s="26" t="s">
        <v>12</v>
      </c>
      <c r="D14" s="56" t="s">
        <v>12</v>
      </c>
      <c r="E14" s="20" t="n">
        <v>0</v>
      </c>
      <c r="F14" s="166" t="n">
        <f aca="false">SUM(E14*H14)</f>
        <v>0</v>
      </c>
      <c r="G14" s="56" t="s">
        <v>12</v>
      </c>
      <c r="H14" s="26" t="n">
        <v>0</v>
      </c>
      <c r="I14" s="62" t="n">
        <f aca="false">IF(J14&gt;0,SUM(J14/H14),0)</f>
        <v>0</v>
      </c>
      <c r="J14" s="167" t="n">
        <v>0</v>
      </c>
      <c r="K14" s="168" t="n">
        <f aca="false">IF(SUM(J14-F14)&gt;0,SUM(J14-F14),IF(SUM(J14-F14)&lt;0,SUM(J14-F14),0))</f>
        <v>0</v>
      </c>
      <c r="L14" s="169" t="n">
        <f aca="false">IF(ISERROR(DATEDIF(D14,G14,"m")),0,DATEDIF(D14,G14,"m"))</f>
        <v>0</v>
      </c>
    </row>
    <row r="15" customFormat="false" ht="12.75" hidden="false" customHeight="false" outlineLevel="0" collapsed="false">
      <c r="A15" s="29" t="s">
        <v>12</v>
      </c>
      <c r="B15" s="29"/>
      <c r="C15" s="26" t="s">
        <v>12</v>
      </c>
      <c r="D15" s="56" t="s">
        <v>12</v>
      </c>
      <c r="E15" s="20" t="n">
        <v>0</v>
      </c>
      <c r="F15" s="166" t="n">
        <f aca="false">SUM(E15*H15)</f>
        <v>0</v>
      </c>
      <c r="G15" s="56" t="s">
        <v>12</v>
      </c>
      <c r="H15" s="26" t="n">
        <v>0</v>
      </c>
      <c r="I15" s="62" t="n">
        <f aca="false">IF(J15&gt;0,SUM(J15/H15),0)</f>
        <v>0</v>
      </c>
      <c r="J15" s="167" t="n">
        <v>0</v>
      </c>
      <c r="K15" s="168" t="n">
        <f aca="false">IF(SUM(J15-F15)&gt;0,SUM(J15-F15),IF(SUM(J15-F15)&lt;0,SUM(J15-F15),0))</f>
        <v>0</v>
      </c>
      <c r="L15" s="169" t="n">
        <f aca="false">IF(ISERROR(DATEDIF(D15,G15,"m")),0,DATEDIF(D15,G15,"m"))</f>
        <v>0</v>
      </c>
    </row>
    <row r="16" customFormat="false" ht="12.75" hidden="false" customHeight="false" outlineLevel="0" collapsed="false">
      <c r="A16" s="29" t="s">
        <v>12</v>
      </c>
      <c r="B16" s="29"/>
      <c r="C16" s="26" t="s">
        <v>12</v>
      </c>
      <c r="D16" s="56" t="s">
        <v>12</v>
      </c>
      <c r="E16" s="20" t="n">
        <v>0</v>
      </c>
      <c r="F16" s="166" t="n">
        <f aca="false">SUM(E16*H16)</f>
        <v>0</v>
      </c>
      <c r="G16" s="56" t="s">
        <v>12</v>
      </c>
      <c r="H16" s="26" t="n">
        <v>0</v>
      </c>
      <c r="I16" s="62" t="n">
        <f aca="false">IF(J16&gt;0,SUM(J16/H16),0)</f>
        <v>0</v>
      </c>
      <c r="J16" s="167" t="n">
        <v>0</v>
      </c>
      <c r="K16" s="168" t="n">
        <f aca="false">IF(SUM(J16-F16)&gt;0,SUM(J16-F16),IF(SUM(J16-F16)&lt;0,SUM(J16-F16),0))</f>
        <v>0</v>
      </c>
      <c r="L16" s="169" t="n">
        <f aca="false">IF(ISERROR(DATEDIF(D16,G16,"m")),0,DATEDIF(D16,G16,"m"))</f>
        <v>0</v>
      </c>
    </row>
    <row r="17" customFormat="false" ht="12.75" hidden="false" customHeight="false" outlineLevel="0" collapsed="false">
      <c r="A17" s="29" t="s">
        <v>12</v>
      </c>
      <c r="B17" s="29"/>
      <c r="C17" s="26" t="s">
        <v>12</v>
      </c>
      <c r="D17" s="56" t="s">
        <v>12</v>
      </c>
      <c r="E17" s="20" t="n">
        <v>0</v>
      </c>
      <c r="F17" s="166" t="n">
        <f aca="false">SUM(E17*H17)</f>
        <v>0</v>
      </c>
      <c r="G17" s="56" t="s">
        <v>12</v>
      </c>
      <c r="H17" s="26" t="n">
        <v>0</v>
      </c>
      <c r="I17" s="62" t="n">
        <f aca="false">IF(J17&gt;0,SUM(J17/H17),0)</f>
        <v>0</v>
      </c>
      <c r="J17" s="167" t="n">
        <v>0</v>
      </c>
      <c r="K17" s="168" t="n">
        <f aca="false">IF(SUM(J17-F17)&gt;0,SUM(J17-F17),IF(SUM(J17-F17)&lt;0,SUM(J17-F17),0))</f>
        <v>0</v>
      </c>
      <c r="L17" s="169" t="n">
        <f aca="false">IF(ISERROR(DATEDIF(D17,G17,"m")),0,DATEDIF(D17,G17,"m"))</f>
        <v>0</v>
      </c>
      <c r="M17" s="144" t="s">
        <v>12</v>
      </c>
    </row>
    <row r="18" customFormat="false" ht="12.75" hidden="false" customHeight="false" outlineLevel="0" collapsed="false">
      <c r="A18" s="29" t="s">
        <v>12</v>
      </c>
      <c r="B18" s="29"/>
      <c r="C18" s="26" t="s">
        <v>12</v>
      </c>
      <c r="D18" s="56" t="s">
        <v>12</v>
      </c>
      <c r="E18" s="20" t="n">
        <v>0</v>
      </c>
      <c r="F18" s="166" t="n">
        <f aca="false">SUM(E18*H18)</f>
        <v>0</v>
      </c>
      <c r="G18" s="56" t="s">
        <v>12</v>
      </c>
      <c r="H18" s="26" t="n">
        <v>0</v>
      </c>
      <c r="I18" s="62" t="n">
        <f aca="false">IF(J18&gt;0,SUM(J18/H18),0)</f>
        <v>0</v>
      </c>
      <c r="J18" s="167" t="n">
        <v>0</v>
      </c>
      <c r="K18" s="168" t="n">
        <f aca="false">IF(SUM(J18-F18)&gt;0,SUM(J18-F18),IF(SUM(J18-F18)&lt;0,SUM(J18-F18),0))</f>
        <v>0</v>
      </c>
      <c r="L18" s="169" t="n">
        <f aca="false">IF(ISERROR(DATEDIF(D18,G18,"m")),0,DATEDIF(D18,G18,"m"))</f>
        <v>0</v>
      </c>
    </row>
    <row r="19" customFormat="false" ht="12.75" hidden="false" customHeight="false" outlineLevel="0" collapsed="false">
      <c r="A19" s="29" t="s">
        <v>12</v>
      </c>
      <c r="B19" s="29"/>
      <c r="C19" s="26" t="s">
        <v>12</v>
      </c>
      <c r="D19" s="56" t="s">
        <v>12</v>
      </c>
      <c r="E19" s="20" t="n">
        <v>0</v>
      </c>
      <c r="F19" s="166" t="n">
        <f aca="false">SUM(E19*H19)</f>
        <v>0</v>
      </c>
      <c r="G19" s="56" t="s">
        <v>12</v>
      </c>
      <c r="H19" s="26" t="n">
        <v>0</v>
      </c>
      <c r="I19" s="62" t="n">
        <f aca="false">IF(J19&gt;0,SUM(J19/H19),0)</f>
        <v>0</v>
      </c>
      <c r="J19" s="167" t="n">
        <v>0</v>
      </c>
      <c r="K19" s="168" t="n">
        <f aca="false">IF(SUM(J19-F19)&gt;0,SUM(J19-F19),IF(SUM(J19-F19)&lt;0,SUM(J19-F19),0))</f>
        <v>0</v>
      </c>
      <c r="L19" s="169" t="n">
        <f aca="false">IF(ISERROR(DATEDIF(D19,G19,"m")),0,DATEDIF(D19,G19,"m"))</f>
        <v>0</v>
      </c>
    </row>
    <row r="20" customFormat="false" ht="12.75" hidden="false" customHeight="false" outlineLevel="0" collapsed="false">
      <c r="A20" s="29" t="s">
        <v>12</v>
      </c>
      <c r="B20" s="29"/>
      <c r="C20" s="26" t="s">
        <v>12</v>
      </c>
      <c r="D20" s="56" t="s">
        <v>12</v>
      </c>
      <c r="E20" s="20" t="n">
        <v>0</v>
      </c>
      <c r="F20" s="166" t="n">
        <f aca="false">SUM(E20*H20)</f>
        <v>0</v>
      </c>
      <c r="G20" s="56" t="s">
        <v>12</v>
      </c>
      <c r="H20" s="26" t="n">
        <v>0</v>
      </c>
      <c r="I20" s="62" t="n">
        <f aca="false">IF(J20&gt;0,SUM(J20/H20),0)</f>
        <v>0</v>
      </c>
      <c r="J20" s="167" t="n">
        <v>0</v>
      </c>
      <c r="K20" s="168" t="n">
        <f aca="false">IF(SUM(J20-F20)&gt;0,SUM(J20-F20),IF(SUM(J20-F20)&lt;0,SUM(J20-F20),0))</f>
        <v>0</v>
      </c>
      <c r="L20" s="169" t="n">
        <f aca="false">IF(ISERROR(DATEDIF(D20,G20,"m")),0,DATEDIF(D20,G20,"m"))</f>
        <v>0</v>
      </c>
    </row>
    <row r="21" customFormat="false" ht="12.75" hidden="false" customHeight="false" outlineLevel="0" collapsed="false">
      <c r="A21" s="29" t="s">
        <v>12</v>
      </c>
      <c r="B21" s="29"/>
      <c r="C21" s="26" t="s">
        <v>12</v>
      </c>
      <c r="D21" s="56" t="s">
        <v>12</v>
      </c>
      <c r="E21" s="20" t="n">
        <v>0</v>
      </c>
      <c r="F21" s="166" t="n">
        <f aca="false">SUM(E21*H21)</f>
        <v>0</v>
      </c>
      <c r="G21" s="56" t="s">
        <v>12</v>
      </c>
      <c r="H21" s="26" t="n">
        <v>0</v>
      </c>
      <c r="I21" s="62" t="n">
        <f aca="false">IF(J21&gt;0,SUM(J21/H21),0)</f>
        <v>0</v>
      </c>
      <c r="J21" s="167" t="n">
        <v>0</v>
      </c>
      <c r="K21" s="168" t="n">
        <f aca="false">IF(SUM(J21-F21)&gt;0,SUM(J21-F21),IF(SUM(J21-F21)&lt;0,SUM(J21-F21),0))</f>
        <v>0</v>
      </c>
      <c r="L21" s="169" t="n">
        <f aca="false">IF(ISERROR(DATEDIF(D21,G21,"m")),0,DATEDIF(D21,G21,"m"))</f>
        <v>0</v>
      </c>
    </row>
    <row r="22" customFormat="false" ht="12.75" hidden="false" customHeight="false" outlineLevel="0" collapsed="false">
      <c r="A22" s="29" t="s">
        <v>12</v>
      </c>
      <c r="B22" s="29"/>
      <c r="C22" s="26" t="s">
        <v>12</v>
      </c>
      <c r="D22" s="56" t="s">
        <v>12</v>
      </c>
      <c r="E22" s="20" t="n">
        <v>0</v>
      </c>
      <c r="F22" s="166" t="n">
        <f aca="false">SUM(E22*H22)</f>
        <v>0</v>
      </c>
      <c r="G22" s="56" t="s">
        <v>12</v>
      </c>
      <c r="H22" s="26" t="n">
        <v>0</v>
      </c>
      <c r="I22" s="62" t="n">
        <f aca="false">IF(J22&gt;0,SUM(J22/H22),0)</f>
        <v>0</v>
      </c>
      <c r="J22" s="167" t="n">
        <v>0</v>
      </c>
      <c r="K22" s="168" t="n">
        <f aca="false">IF(SUM(J22-F22)&gt;0,SUM(J22-F22),IF(SUM(J22-F22)&lt;0,SUM(J22-F22),0))</f>
        <v>0</v>
      </c>
      <c r="L22" s="169" t="n">
        <f aca="false">IF(ISERROR(DATEDIF(D22,G22,"m")),0,DATEDIF(D22,G22,"m"))</f>
        <v>0</v>
      </c>
    </row>
    <row r="23" customFormat="false" ht="12.75" hidden="false" customHeight="false" outlineLevel="0" collapsed="false">
      <c r="A23" s="29" t="s">
        <v>12</v>
      </c>
      <c r="B23" s="29"/>
      <c r="C23" s="26" t="s">
        <v>12</v>
      </c>
      <c r="D23" s="56" t="s">
        <v>12</v>
      </c>
      <c r="E23" s="20" t="n">
        <v>0</v>
      </c>
      <c r="F23" s="166" t="n">
        <f aca="false">SUM(E23*H23)</f>
        <v>0</v>
      </c>
      <c r="G23" s="56" t="s">
        <v>12</v>
      </c>
      <c r="H23" s="26" t="n">
        <v>0</v>
      </c>
      <c r="I23" s="62" t="n">
        <f aca="false">IF(J23&gt;0,SUM(J23/H23),0)</f>
        <v>0</v>
      </c>
      <c r="J23" s="167" t="n">
        <v>0</v>
      </c>
      <c r="K23" s="168" t="n">
        <f aca="false">IF(SUM(J23-F23)&gt;0,SUM(J23-F23),IF(SUM(J23-F23)&lt;0,SUM(J23-F23),0))</f>
        <v>0</v>
      </c>
      <c r="L23" s="169" t="n">
        <f aca="false">IF(ISERROR(DATEDIF(D23,G23,"m")),0,DATEDIF(D23,G23,"m"))</f>
        <v>0</v>
      </c>
    </row>
    <row r="24" customFormat="false" ht="12.75" hidden="false" customHeight="false" outlineLevel="0" collapsed="false">
      <c r="A24" s="29" t="s">
        <v>12</v>
      </c>
      <c r="B24" s="29"/>
      <c r="C24" s="26" t="s">
        <v>12</v>
      </c>
      <c r="D24" s="56" t="s">
        <v>12</v>
      </c>
      <c r="E24" s="20" t="n">
        <v>0</v>
      </c>
      <c r="F24" s="166" t="n">
        <f aca="false">SUM(E24*H24)</f>
        <v>0</v>
      </c>
      <c r="G24" s="56" t="s">
        <v>12</v>
      </c>
      <c r="H24" s="26" t="n">
        <v>0</v>
      </c>
      <c r="I24" s="62" t="n">
        <f aca="false">IF(J24&gt;0,SUM(J24/H24),0)</f>
        <v>0</v>
      </c>
      <c r="J24" s="167" t="n">
        <v>0</v>
      </c>
      <c r="K24" s="168" t="n">
        <f aca="false">IF(SUM(J24-F24)&gt;0,SUM(J24-F24),IF(SUM(J24-F24)&lt;0,SUM(J24-F24),0))</f>
        <v>0</v>
      </c>
      <c r="L24" s="169" t="n">
        <f aca="false">IF(ISERROR(DATEDIF(D24,G24,"m")),0,DATEDIF(D24,G24,"m"))</f>
        <v>0</v>
      </c>
    </row>
    <row r="25" customFormat="false" ht="12.75" hidden="false" customHeight="false" outlineLevel="0" collapsed="false">
      <c r="A25" s="29" t="s">
        <v>12</v>
      </c>
      <c r="B25" s="29"/>
      <c r="C25" s="26" t="s">
        <v>12</v>
      </c>
      <c r="D25" s="56" t="s">
        <v>12</v>
      </c>
      <c r="E25" s="20" t="n">
        <v>0</v>
      </c>
      <c r="F25" s="166" t="n">
        <f aca="false">SUM(E25*H25)</f>
        <v>0</v>
      </c>
      <c r="G25" s="56" t="s">
        <v>12</v>
      </c>
      <c r="H25" s="26" t="n">
        <v>0</v>
      </c>
      <c r="I25" s="62" t="n">
        <f aca="false">IF(J25&gt;0,SUM(J25/H25),0)</f>
        <v>0</v>
      </c>
      <c r="J25" s="167" t="n">
        <v>0</v>
      </c>
      <c r="K25" s="168" t="n">
        <f aca="false">IF(SUM(J25-F25)&gt;0,SUM(J25-F25),IF(SUM(J25-F25)&lt;0,SUM(J25-F25),0))</f>
        <v>0</v>
      </c>
      <c r="L25" s="169" t="n">
        <f aca="false">IF(ISERROR(DATEDIF(D25,G25,"m")),0,DATEDIF(D25,G25,"m"))</f>
        <v>0</v>
      </c>
    </row>
    <row r="26" customFormat="false" ht="12.75" hidden="false" customHeight="false" outlineLevel="0" collapsed="false">
      <c r="A26" s="29" t="s">
        <v>12</v>
      </c>
      <c r="B26" s="29"/>
      <c r="C26" s="26"/>
      <c r="D26" s="56" t="s">
        <v>12</v>
      </c>
      <c r="E26" s="20" t="n">
        <v>0</v>
      </c>
      <c r="F26" s="166" t="n">
        <f aca="false">SUM(E26*H26)</f>
        <v>0</v>
      </c>
      <c r="G26" s="56" t="s">
        <v>12</v>
      </c>
      <c r="H26" s="26" t="n">
        <v>0</v>
      </c>
      <c r="I26" s="62" t="n">
        <f aca="false">IF(J26&gt;0,SUM(J26/H26),0)</f>
        <v>0</v>
      </c>
      <c r="J26" s="167" t="n">
        <v>0</v>
      </c>
      <c r="K26" s="168" t="n">
        <f aca="false">IF(SUM(J26-F26)&gt;0,SUM(J26-F26),IF(SUM(J26-F26)&lt;0,SUM(J26-F26),0))</f>
        <v>0</v>
      </c>
      <c r="L26" s="169" t="n">
        <f aca="false">IF(ISERROR(DATEDIF(D26,G26,"m")),0,DATEDIF(D26,G26,"m"))</f>
        <v>0</v>
      </c>
    </row>
    <row r="27" customFormat="false" ht="12.75" hidden="false" customHeight="false" outlineLevel="0" collapsed="false">
      <c r="A27" s="29" t="s">
        <v>12</v>
      </c>
      <c r="B27" s="29"/>
      <c r="C27" s="26"/>
      <c r="D27" s="56" t="s">
        <v>12</v>
      </c>
      <c r="E27" s="20" t="n">
        <v>0</v>
      </c>
      <c r="F27" s="166" t="n">
        <f aca="false">SUM(E27*H27)</f>
        <v>0</v>
      </c>
      <c r="G27" s="56" t="s">
        <v>12</v>
      </c>
      <c r="H27" s="26" t="n">
        <v>0</v>
      </c>
      <c r="I27" s="62" t="n">
        <f aca="false">IF(J27&gt;0,SUM(J27/H27),0)</f>
        <v>0</v>
      </c>
      <c r="J27" s="167" t="n">
        <v>0</v>
      </c>
      <c r="K27" s="168" t="n">
        <f aca="false">IF(SUM(J27-F27)&gt;0,SUM(J27-F27),IF(SUM(J27-F27)&lt;0,SUM(J27-F27),0))</f>
        <v>0</v>
      </c>
      <c r="L27" s="169" t="n">
        <f aca="false">IF(ISERROR(DATEDIF(D27,G27,"m")),0,DATEDIF(D27,G27,"m"))</f>
        <v>0</v>
      </c>
    </row>
    <row r="28" customFormat="false" ht="12.75" hidden="false" customHeight="false" outlineLevel="0" collapsed="false">
      <c r="A28" s="29" t="s">
        <v>12</v>
      </c>
      <c r="B28" s="29"/>
      <c r="C28" s="26"/>
      <c r="D28" s="56" t="s">
        <v>12</v>
      </c>
      <c r="E28" s="20" t="n">
        <v>0</v>
      </c>
      <c r="F28" s="166" t="n">
        <f aca="false">SUM(E28*H28)</f>
        <v>0</v>
      </c>
      <c r="G28" s="56" t="s">
        <v>12</v>
      </c>
      <c r="H28" s="26" t="n">
        <v>0</v>
      </c>
      <c r="I28" s="62" t="n">
        <f aca="false">IF(J28&gt;0,SUM(J28/H28),0)</f>
        <v>0</v>
      </c>
      <c r="J28" s="167" t="n">
        <v>0</v>
      </c>
      <c r="K28" s="168" t="n">
        <f aca="false">IF(SUM(J28-F28)&gt;0,SUM(J28-F28),IF(SUM(J28-F28)&lt;0,SUM(J28-F28),0))</f>
        <v>0</v>
      </c>
      <c r="L28" s="169" t="n">
        <f aca="false">IF(ISERROR(DATEDIF(D28,G28,"m")),0,DATEDIF(D28,G28,"m"))</f>
        <v>0</v>
      </c>
    </row>
    <row r="29" customFormat="false" ht="12.75" hidden="false" customHeight="false" outlineLevel="0" collapsed="false">
      <c r="A29" s="29" t="s">
        <v>12</v>
      </c>
      <c r="B29" s="29"/>
      <c r="C29" s="26"/>
      <c r="D29" s="56" t="s">
        <v>12</v>
      </c>
      <c r="E29" s="20" t="n">
        <v>0</v>
      </c>
      <c r="F29" s="166" t="n">
        <f aca="false">SUM(E29*H29)</f>
        <v>0</v>
      </c>
      <c r="G29" s="56" t="s">
        <v>12</v>
      </c>
      <c r="H29" s="26" t="n">
        <v>0</v>
      </c>
      <c r="I29" s="62" t="n">
        <f aca="false">IF(J29&gt;0,SUM(J29/H29),0)</f>
        <v>0</v>
      </c>
      <c r="J29" s="167" t="n">
        <v>0</v>
      </c>
      <c r="K29" s="168" t="n">
        <f aca="false">IF(SUM(J29-F29)&gt;0,SUM(J29-F29),IF(SUM(J29-F29)&lt;0,SUM(J29-F29),0))</f>
        <v>0</v>
      </c>
      <c r="L29" s="169" t="n">
        <f aca="false">IF(ISERROR(DATEDIF(D29,G29,"m")),0,DATEDIF(D29,G29,"m"))</f>
        <v>0</v>
      </c>
    </row>
    <row r="30" customFormat="false" ht="12.75" hidden="false" customHeight="false" outlineLevel="0" collapsed="false">
      <c r="A30" s="29" t="s">
        <v>12</v>
      </c>
      <c r="B30" s="29"/>
      <c r="C30" s="26"/>
      <c r="D30" s="56" t="s">
        <v>12</v>
      </c>
      <c r="E30" s="20" t="n">
        <v>0</v>
      </c>
      <c r="F30" s="166" t="n">
        <f aca="false">SUM(E30*H30)</f>
        <v>0</v>
      </c>
      <c r="G30" s="56" t="s">
        <v>12</v>
      </c>
      <c r="H30" s="26" t="n">
        <v>0</v>
      </c>
      <c r="I30" s="62" t="n">
        <f aca="false">IF(J30&gt;0,SUM(J30/H30),0)</f>
        <v>0</v>
      </c>
      <c r="J30" s="167" t="n">
        <v>0</v>
      </c>
      <c r="K30" s="168" t="n">
        <f aca="false">IF(SUM(J30-F30)&gt;0,SUM(J30-F30),IF(SUM(J30-F30)&lt;0,SUM(J30-F30),0))</f>
        <v>0</v>
      </c>
      <c r="L30" s="169" t="n">
        <f aca="false">IF(ISERROR(DATEDIF(D30,G30,"m")),0,DATEDIF(D30,G30,"m"))</f>
        <v>0</v>
      </c>
    </row>
    <row r="31" customFormat="false" ht="12.75" hidden="false" customHeight="false" outlineLevel="0" collapsed="false">
      <c r="A31" s="29" t="s">
        <v>12</v>
      </c>
      <c r="B31" s="29"/>
      <c r="C31" s="26"/>
      <c r="D31" s="56" t="s">
        <v>12</v>
      </c>
      <c r="E31" s="20" t="n">
        <v>0</v>
      </c>
      <c r="F31" s="166" t="n">
        <f aca="false">SUM(E31*H31)</f>
        <v>0</v>
      </c>
      <c r="G31" s="56" t="s">
        <v>12</v>
      </c>
      <c r="H31" s="26" t="n">
        <v>0</v>
      </c>
      <c r="I31" s="62" t="n">
        <f aca="false">IF(J31&gt;0,SUM(J31/H31),0)</f>
        <v>0</v>
      </c>
      <c r="J31" s="167" t="n">
        <v>0</v>
      </c>
      <c r="K31" s="168" t="n">
        <f aca="false">IF(SUM(J31-F31)&gt;0,SUM(J31-F31),IF(SUM(J31-F31)&lt;0,SUM(J31-F31),0))</f>
        <v>0</v>
      </c>
      <c r="L31" s="169" t="n">
        <f aca="false">IF(ISERROR(DATEDIF(D31,G31,"m")),0,DATEDIF(D31,G31,"m"))</f>
        <v>0</v>
      </c>
    </row>
    <row r="32" customFormat="false" ht="12.75" hidden="false" customHeight="false" outlineLevel="0" collapsed="false">
      <c r="A32" s="29" t="s">
        <v>12</v>
      </c>
      <c r="B32" s="29"/>
      <c r="C32" s="26"/>
      <c r="D32" s="56" t="s">
        <v>12</v>
      </c>
      <c r="E32" s="20" t="n">
        <v>0</v>
      </c>
      <c r="F32" s="166" t="n">
        <f aca="false">SUM(E32*H32)</f>
        <v>0</v>
      </c>
      <c r="G32" s="56" t="s">
        <v>12</v>
      </c>
      <c r="H32" s="26" t="n">
        <v>0</v>
      </c>
      <c r="I32" s="62" t="n">
        <f aca="false">IF(J32&gt;0,SUM(J32/H32),0)</f>
        <v>0</v>
      </c>
      <c r="J32" s="167" t="n">
        <v>0</v>
      </c>
      <c r="K32" s="168" t="n">
        <f aca="false">IF(SUM(J32-F32)&gt;0,SUM(J32-F32),IF(SUM(J32-F32)&lt;0,SUM(J32-F32),0))</f>
        <v>0</v>
      </c>
      <c r="L32" s="169" t="n">
        <f aca="false">IF(ISERROR(DATEDIF(D32,G32,"m")),0,DATEDIF(D32,G32,"m"))</f>
        <v>0</v>
      </c>
    </row>
    <row r="33" customFormat="false" ht="12.75" hidden="false" customHeight="false" outlineLevel="0" collapsed="false">
      <c r="A33" s="29" t="s">
        <v>12</v>
      </c>
      <c r="B33" s="29"/>
      <c r="C33" s="26"/>
      <c r="D33" s="56" t="s">
        <v>12</v>
      </c>
      <c r="E33" s="20" t="n">
        <v>0</v>
      </c>
      <c r="F33" s="166" t="n">
        <f aca="false">SUM(E33*H33)</f>
        <v>0</v>
      </c>
      <c r="G33" s="56" t="s">
        <v>12</v>
      </c>
      <c r="H33" s="26" t="n">
        <v>0</v>
      </c>
      <c r="I33" s="62" t="n">
        <f aca="false">IF(J33&gt;0,SUM(J33/H33),0)</f>
        <v>0</v>
      </c>
      <c r="J33" s="167" t="n">
        <v>0</v>
      </c>
      <c r="K33" s="168" t="n">
        <f aca="false">IF(SUM(J33-F33)&gt;0,SUM(J33-F33),IF(SUM(J33-F33)&lt;0,SUM(J33-F33),0))</f>
        <v>0</v>
      </c>
      <c r="L33" s="169" t="n">
        <f aca="false">IF(ISERROR(DATEDIF(D33,G33,"m")),0,DATEDIF(D33,G33,"m"))</f>
        <v>0</v>
      </c>
    </row>
    <row r="34" customFormat="false" ht="12.75" hidden="false" customHeight="false" outlineLevel="0" collapsed="false">
      <c r="A34" s="29" t="s">
        <v>12</v>
      </c>
      <c r="B34" s="29"/>
      <c r="C34" s="26"/>
      <c r="D34" s="56" t="s">
        <v>12</v>
      </c>
      <c r="E34" s="20" t="n">
        <v>0</v>
      </c>
      <c r="F34" s="166" t="n">
        <f aca="false">SUM(E34*H34)</f>
        <v>0</v>
      </c>
      <c r="G34" s="56" t="s">
        <v>12</v>
      </c>
      <c r="H34" s="26" t="n">
        <v>0</v>
      </c>
      <c r="I34" s="62" t="n">
        <f aca="false">IF(J34&gt;0,SUM(J34/H34),0)</f>
        <v>0</v>
      </c>
      <c r="J34" s="167" t="n">
        <v>0</v>
      </c>
      <c r="K34" s="168" t="n">
        <f aca="false">IF(SUM(J34-F34)&gt;0,SUM(J34-F34),IF(SUM(J34-F34)&lt;0,SUM(J34-F34),0))</f>
        <v>0</v>
      </c>
      <c r="L34" s="169" t="n">
        <f aca="false">IF(ISERROR(DATEDIF(D34,G34,"m")),0,DATEDIF(D34,G34,"m"))</f>
        <v>0</v>
      </c>
    </row>
    <row r="35" customFormat="false" ht="12.75" hidden="false" customHeight="false" outlineLevel="0" collapsed="false">
      <c r="A35" s="29" t="s">
        <v>12</v>
      </c>
      <c r="B35" s="29"/>
      <c r="C35" s="26"/>
      <c r="D35" s="56" t="s">
        <v>12</v>
      </c>
      <c r="E35" s="20" t="n">
        <v>0</v>
      </c>
      <c r="F35" s="166" t="n">
        <f aca="false">SUM(E35*H35)</f>
        <v>0</v>
      </c>
      <c r="G35" s="56" t="s">
        <v>12</v>
      </c>
      <c r="H35" s="26" t="n">
        <v>0</v>
      </c>
      <c r="I35" s="62" t="n">
        <f aca="false">IF(J35&gt;0,SUM(J35/H35),0)</f>
        <v>0</v>
      </c>
      <c r="J35" s="167" t="n">
        <v>0</v>
      </c>
      <c r="K35" s="168" t="n">
        <f aca="false">IF(SUM(J35-F35)&gt;0,SUM(J35-F35),IF(SUM(J35-F35)&lt;0,SUM(J35-F35),0))</f>
        <v>0</v>
      </c>
      <c r="L35" s="169" t="n">
        <f aca="false">IF(ISERROR(DATEDIF(D35,G35,"m")),0,DATEDIF(D35,G35,"m"))</f>
        <v>0</v>
      </c>
    </row>
    <row r="36" customFormat="false" ht="12.75" hidden="false" customHeight="false" outlineLevel="0" collapsed="false">
      <c r="A36" s="29" t="s">
        <v>12</v>
      </c>
      <c r="B36" s="29"/>
      <c r="C36" s="26"/>
      <c r="D36" s="56" t="s">
        <v>12</v>
      </c>
      <c r="E36" s="20" t="n">
        <v>0</v>
      </c>
      <c r="F36" s="166" t="n">
        <f aca="false">SUM(E36*H36)</f>
        <v>0</v>
      </c>
      <c r="G36" s="56" t="s">
        <v>12</v>
      </c>
      <c r="H36" s="26" t="n">
        <v>0</v>
      </c>
      <c r="I36" s="62" t="n">
        <f aca="false">IF(J36&gt;0,SUM(J36/H36),0)</f>
        <v>0</v>
      </c>
      <c r="J36" s="167" t="n">
        <v>0</v>
      </c>
      <c r="K36" s="168" t="n">
        <f aca="false">IF(SUM(J36-F36)&gt;0,SUM(J36-F36),IF(SUM(J36-F36)&lt;0,SUM(J36-F36),0))</f>
        <v>0</v>
      </c>
      <c r="L36" s="169" t="n">
        <f aca="false">IF(ISERROR(DATEDIF(D36,G36,"m")),0,DATEDIF(D36,G36,"m"))</f>
        <v>0</v>
      </c>
    </row>
    <row r="37" customFormat="false" ht="12.75" hidden="false" customHeight="false" outlineLevel="0" collapsed="false">
      <c r="A37" s="29" t="s">
        <v>12</v>
      </c>
      <c r="B37" s="29"/>
      <c r="C37" s="26"/>
      <c r="D37" s="56" t="s">
        <v>12</v>
      </c>
      <c r="E37" s="20" t="n">
        <v>0</v>
      </c>
      <c r="F37" s="166" t="n">
        <f aca="false">SUM(E37*H37)</f>
        <v>0</v>
      </c>
      <c r="G37" s="56" t="s">
        <v>12</v>
      </c>
      <c r="H37" s="26" t="n">
        <v>0</v>
      </c>
      <c r="I37" s="62" t="n">
        <f aca="false">IF(J37&gt;0,SUM(J37/H37),0)</f>
        <v>0</v>
      </c>
      <c r="J37" s="167" t="n">
        <v>0</v>
      </c>
      <c r="K37" s="168" t="n">
        <f aca="false">IF(SUM(J37-F37)&gt;0,SUM(J37-F37),IF(SUM(J37-F37)&lt;0,SUM(J37-F37),0))</f>
        <v>0</v>
      </c>
      <c r="L37" s="169" t="n">
        <f aca="false">IF(ISERROR(DATEDIF(D37,G37,"m")),0,DATEDIF(D37,G37,"m"))</f>
        <v>0</v>
      </c>
    </row>
    <row r="38" customFormat="false" ht="12.75" hidden="false" customHeight="false" outlineLevel="0" collapsed="false">
      <c r="A38" s="29"/>
      <c r="B38" s="29"/>
      <c r="C38" s="26"/>
      <c r="D38" s="56" t="s">
        <v>12</v>
      </c>
      <c r="E38" s="20" t="n">
        <v>0</v>
      </c>
      <c r="F38" s="166" t="n">
        <f aca="false">SUM(E38*H38)</f>
        <v>0</v>
      </c>
      <c r="G38" s="56" t="s">
        <v>12</v>
      </c>
      <c r="H38" s="26" t="n">
        <v>0</v>
      </c>
      <c r="I38" s="62" t="n">
        <f aca="false">IF(J38&gt;0,SUM(J38/H38),0)</f>
        <v>0</v>
      </c>
      <c r="J38" s="167" t="n">
        <v>0</v>
      </c>
      <c r="K38" s="168" t="n">
        <f aca="false">IF(SUM(J38-F38)&gt;0,SUM(J38-F38),IF(SUM(J38-F38)&lt;0,SUM(J38-F38),0))</f>
        <v>0</v>
      </c>
      <c r="L38" s="169" t="n">
        <f aca="false">IF(ISERROR(DATEDIF(D38,G38,"m")),0,DATEDIF(D38,G38,"m"))</f>
        <v>0</v>
      </c>
    </row>
    <row r="39" customFormat="false" ht="12.75" hidden="false" customHeight="false" outlineLevel="0" collapsed="false">
      <c r="A39" s="29"/>
      <c r="B39" s="29"/>
      <c r="C39" s="26"/>
      <c r="D39" s="56" t="s">
        <v>12</v>
      </c>
      <c r="E39" s="20" t="n">
        <v>0</v>
      </c>
      <c r="F39" s="166" t="n">
        <f aca="false">SUM(E39*H39)</f>
        <v>0</v>
      </c>
      <c r="G39" s="56" t="s">
        <v>12</v>
      </c>
      <c r="H39" s="26" t="n">
        <v>0</v>
      </c>
      <c r="I39" s="62" t="n">
        <f aca="false">IF(J39&gt;0,SUM(J39/H39),0)</f>
        <v>0</v>
      </c>
      <c r="J39" s="167" t="n">
        <v>0</v>
      </c>
      <c r="K39" s="168" t="n">
        <f aca="false">IF(SUM(J39-F39)&gt;0,SUM(J39-F39),IF(SUM(J39-F39)&lt;0,SUM(J39-F39),0))</f>
        <v>0</v>
      </c>
      <c r="L39" s="169" t="n">
        <f aca="false">IF(ISERROR(DATEDIF(D39,G39,"m")),0,DATEDIF(D39,G39,"m"))</f>
        <v>0</v>
      </c>
    </row>
    <row r="40" customFormat="false" ht="12.75" hidden="false" customHeight="false" outlineLevel="0" collapsed="false">
      <c r="A40" s="29"/>
      <c r="B40" s="29"/>
      <c r="C40" s="26"/>
      <c r="D40" s="56" t="s">
        <v>12</v>
      </c>
      <c r="E40" s="20" t="n">
        <v>0</v>
      </c>
      <c r="F40" s="166" t="n">
        <f aca="false">SUM(E40*H40)</f>
        <v>0</v>
      </c>
      <c r="G40" s="56" t="s">
        <v>12</v>
      </c>
      <c r="H40" s="26" t="n">
        <v>0</v>
      </c>
      <c r="I40" s="62" t="n">
        <f aca="false">IF(J40&gt;0,SUM(J40/H40),0)</f>
        <v>0</v>
      </c>
      <c r="J40" s="167" t="n">
        <v>0</v>
      </c>
      <c r="K40" s="168" t="n">
        <f aca="false">IF(SUM(J40-F40)&gt;0,SUM(J40-F40),IF(SUM(J40-F40)&lt;0,SUM(J40-F40),0))</f>
        <v>0</v>
      </c>
      <c r="L40" s="169" t="n">
        <f aca="false">IF(ISERROR(DATEDIF(D40,G40,"m")),0,DATEDIF(D40,G40,"m"))</f>
        <v>0</v>
      </c>
    </row>
    <row r="41" customFormat="false" ht="12.75" hidden="false" customHeight="false" outlineLevel="0" collapsed="false">
      <c r="A41" s="29"/>
      <c r="B41" s="29"/>
      <c r="C41" s="26"/>
      <c r="D41" s="56" t="s">
        <v>12</v>
      </c>
      <c r="E41" s="20" t="n">
        <v>0</v>
      </c>
      <c r="F41" s="166" t="n">
        <f aca="false">SUM(E41*H41)</f>
        <v>0</v>
      </c>
      <c r="G41" s="56" t="s">
        <v>12</v>
      </c>
      <c r="H41" s="26" t="n">
        <v>0</v>
      </c>
      <c r="I41" s="62" t="n">
        <f aca="false">IF(J41&gt;0,SUM(J41/H41),0)</f>
        <v>0</v>
      </c>
      <c r="J41" s="167" t="n">
        <v>0</v>
      </c>
      <c r="K41" s="168" t="n">
        <f aca="false">IF(SUM(J41-F41)&gt;0,SUM(J41-F41),IF(SUM(J41-F41)&lt;0,SUM(J41-F41),0))</f>
        <v>0</v>
      </c>
      <c r="L41" s="169" t="n">
        <f aca="false">IF(ISERROR(DATEDIF(D41,G41,"m")),0,DATEDIF(D41,G41,"m"))</f>
        <v>0</v>
      </c>
    </row>
    <row r="42" customFormat="false" ht="12.75" hidden="false" customHeight="false" outlineLevel="0" collapsed="false">
      <c r="A42" s="29"/>
      <c r="B42" s="29"/>
      <c r="C42" s="26"/>
      <c r="D42" s="56" t="s">
        <v>12</v>
      </c>
      <c r="E42" s="20" t="n">
        <v>0</v>
      </c>
      <c r="F42" s="166" t="n">
        <f aca="false">SUM(E42*H42)</f>
        <v>0</v>
      </c>
      <c r="G42" s="56" t="s">
        <v>12</v>
      </c>
      <c r="H42" s="26" t="n">
        <v>0</v>
      </c>
      <c r="I42" s="62" t="n">
        <f aca="false">IF(J42&gt;0,SUM(J42/H42),0)</f>
        <v>0</v>
      </c>
      <c r="J42" s="167" t="n">
        <v>0</v>
      </c>
      <c r="K42" s="168" t="n">
        <f aca="false">IF(SUM(J42-F42)&gt;0,SUM(J42-F42),IF(SUM(J42-F42)&lt;0,SUM(J42-F42),0))</f>
        <v>0</v>
      </c>
      <c r="L42" s="169" t="n">
        <f aca="false">IF(ISERROR(DATEDIF(D42,G42,"m")),0,DATEDIF(D42,G42,"m"))</f>
        <v>0</v>
      </c>
    </row>
    <row r="43" customFormat="false" ht="12.75" hidden="false" customHeight="false" outlineLevel="0" collapsed="false">
      <c r="A43" s="29"/>
      <c r="B43" s="29"/>
      <c r="C43" s="26"/>
      <c r="D43" s="56" t="s">
        <v>12</v>
      </c>
      <c r="E43" s="20" t="n">
        <v>0</v>
      </c>
      <c r="F43" s="166" t="n">
        <f aca="false">SUM(E43*H43)</f>
        <v>0</v>
      </c>
      <c r="G43" s="56" t="s">
        <v>12</v>
      </c>
      <c r="H43" s="26" t="n">
        <v>0</v>
      </c>
      <c r="I43" s="62" t="n">
        <f aca="false">IF(J43&gt;0,SUM(J43/H43),0)</f>
        <v>0</v>
      </c>
      <c r="J43" s="167" t="n">
        <v>0</v>
      </c>
      <c r="K43" s="168" t="n">
        <f aca="false">IF(SUM(J43-F43)&gt;0,SUM(J43-F43),IF(SUM(J43-F43)&lt;0,SUM(J43-F43),0))</f>
        <v>0</v>
      </c>
      <c r="L43" s="169" t="n">
        <f aca="false">IF(ISERROR(DATEDIF(D43,G43,"m")),0,DATEDIF(D43,G43,"m"))</f>
        <v>0</v>
      </c>
    </row>
    <row r="44" customFormat="false" ht="12.75" hidden="false" customHeight="false" outlineLevel="0" collapsed="false">
      <c r="A44" s="29"/>
      <c r="B44" s="29"/>
      <c r="C44" s="26"/>
      <c r="D44" s="56" t="s">
        <v>12</v>
      </c>
      <c r="E44" s="20" t="n">
        <v>0</v>
      </c>
      <c r="F44" s="166" t="n">
        <f aca="false">SUM(E44*H44)</f>
        <v>0</v>
      </c>
      <c r="G44" s="56" t="s">
        <v>12</v>
      </c>
      <c r="H44" s="26" t="n">
        <v>0</v>
      </c>
      <c r="I44" s="62" t="n">
        <f aca="false">IF(J44&gt;0,SUM(J44/H44),0)</f>
        <v>0</v>
      </c>
      <c r="J44" s="167" t="n">
        <v>0</v>
      </c>
      <c r="K44" s="168" t="n">
        <f aca="false">IF(SUM(J44-F44)&gt;0,SUM(J44-F44),IF(SUM(J44-F44)&lt;0,SUM(J44-F44),0))</f>
        <v>0</v>
      </c>
      <c r="L44" s="169" t="n">
        <f aca="false">IF(ISERROR(DATEDIF(D44,G44,"m")),0,DATEDIF(D44,G44,"m"))</f>
        <v>0</v>
      </c>
    </row>
    <row r="45" customFormat="false" ht="12.75" hidden="false" customHeight="false" outlineLevel="0" collapsed="false">
      <c r="A45" s="29"/>
      <c r="B45" s="29"/>
      <c r="C45" s="26"/>
      <c r="D45" s="56" t="s">
        <v>12</v>
      </c>
      <c r="E45" s="20" t="n">
        <v>0</v>
      </c>
      <c r="F45" s="166" t="n">
        <f aca="false">SUM(E45*H45)</f>
        <v>0</v>
      </c>
      <c r="G45" s="56" t="s">
        <v>12</v>
      </c>
      <c r="H45" s="26" t="n">
        <v>0</v>
      </c>
      <c r="I45" s="62" t="n">
        <f aca="false">IF(J45&gt;0,SUM(J45/H45),0)</f>
        <v>0</v>
      </c>
      <c r="J45" s="167" t="n">
        <v>0</v>
      </c>
      <c r="K45" s="168" t="n">
        <f aca="false">IF(SUM(J45-F45)&gt;0,SUM(J45-F45),IF(SUM(J45-F45)&lt;0,SUM(J45-F45),0))</f>
        <v>0</v>
      </c>
      <c r="L45" s="169" t="n">
        <f aca="false">IF(ISERROR(DATEDIF(D45,G45,"m")),0,DATEDIF(D45,G45,"m"))</f>
        <v>0</v>
      </c>
    </row>
    <row r="46" customFormat="false" ht="12.75" hidden="false" customHeight="false" outlineLevel="0" collapsed="false">
      <c r="A46" s="29"/>
      <c r="B46" s="29"/>
      <c r="C46" s="26"/>
      <c r="D46" s="56" t="s">
        <v>12</v>
      </c>
      <c r="E46" s="20" t="n">
        <v>0</v>
      </c>
      <c r="F46" s="166" t="n">
        <f aca="false">SUM(E46*H46)</f>
        <v>0</v>
      </c>
      <c r="G46" s="56" t="s">
        <v>12</v>
      </c>
      <c r="H46" s="26" t="n">
        <v>0</v>
      </c>
      <c r="I46" s="62" t="n">
        <f aca="false">IF(J46&gt;0,SUM(J46/H46),0)</f>
        <v>0</v>
      </c>
      <c r="J46" s="167" t="n">
        <v>0</v>
      </c>
      <c r="K46" s="168" t="n">
        <f aca="false">IF(SUM(J46-F46)&gt;0,SUM(J46-F46),IF(SUM(J46-F46)&lt;0,SUM(J46-F46),0))</f>
        <v>0</v>
      </c>
      <c r="L46" s="169" t="n">
        <f aca="false">IF(ISERROR(DATEDIF(D46,G46,"m")),0,DATEDIF(D46,G46,"m"))</f>
        <v>0</v>
      </c>
    </row>
    <row r="47" customFormat="false" ht="12.75" hidden="false" customHeight="false" outlineLevel="0" collapsed="false">
      <c r="A47" s="29"/>
      <c r="B47" s="29"/>
      <c r="C47" s="26"/>
      <c r="D47" s="56" t="s">
        <v>12</v>
      </c>
      <c r="E47" s="20" t="n">
        <v>0</v>
      </c>
      <c r="F47" s="166" t="n">
        <f aca="false">SUM(E47*H47)</f>
        <v>0</v>
      </c>
      <c r="G47" s="56" t="s">
        <v>12</v>
      </c>
      <c r="H47" s="26" t="n">
        <v>0</v>
      </c>
      <c r="I47" s="62" t="n">
        <f aca="false">IF(J47&gt;0,SUM(J47/H47),0)</f>
        <v>0</v>
      </c>
      <c r="J47" s="167" t="n">
        <v>0</v>
      </c>
      <c r="K47" s="168" t="n">
        <f aca="false">IF(SUM(J47-F47)&gt;0,SUM(J47-F47),IF(SUM(J47-F47)&lt;0,SUM(J47-F47),0))</f>
        <v>0</v>
      </c>
      <c r="L47" s="169" t="n">
        <f aca="false">IF(ISERROR(DATEDIF(D47,G47,"m")),0,DATEDIF(D47,G47,"m"))</f>
        <v>0</v>
      </c>
    </row>
    <row r="48" customFormat="false" ht="12.75" hidden="false" customHeight="false" outlineLevel="0" collapsed="false">
      <c r="A48" s="29"/>
      <c r="B48" s="29"/>
      <c r="C48" s="26"/>
      <c r="D48" s="56" t="s">
        <v>12</v>
      </c>
      <c r="E48" s="20" t="n">
        <v>0</v>
      </c>
      <c r="F48" s="166" t="n">
        <f aca="false">SUM(E48*H48)</f>
        <v>0</v>
      </c>
      <c r="G48" s="56" t="s">
        <v>12</v>
      </c>
      <c r="H48" s="26" t="n">
        <v>0</v>
      </c>
      <c r="I48" s="62" t="n">
        <f aca="false">IF(J48&gt;0,SUM(J48/H48),0)</f>
        <v>0</v>
      </c>
      <c r="J48" s="167" t="n">
        <v>0</v>
      </c>
      <c r="K48" s="168" t="n">
        <f aca="false">IF(SUM(J48-F48)&gt;0,SUM(J48-F48),IF(SUM(J48-F48)&lt;0,SUM(J48-F48),0))</f>
        <v>0</v>
      </c>
      <c r="L48" s="169" t="n">
        <f aca="false">IF(ISERROR(DATEDIF(D48,G48,"m")),0,DATEDIF(D48,G48,"m"))</f>
        <v>0</v>
      </c>
    </row>
    <row r="49" customFormat="false" ht="12.75" hidden="false" customHeight="false" outlineLevel="0" collapsed="false">
      <c r="A49" s="29"/>
      <c r="B49" s="29"/>
      <c r="C49" s="26"/>
      <c r="D49" s="56" t="s">
        <v>12</v>
      </c>
      <c r="E49" s="20" t="n">
        <v>0</v>
      </c>
      <c r="F49" s="166" t="n">
        <f aca="false">SUM(E49*H49)</f>
        <v>0</v>
      </c>
      <c r="G49" s="56" t="s">
        <v>12</v>
      </c>
      <c r="H49" s="26" t="n">
        <v>0</v>
      </c>
      <c r="I49" s="62" t="n">
        <f aca="false">IF(J49&gt;0,SUM(J49/H49),0)</f>
        <v>0</v>
      </c>
      <c r="J49" s="167" t="n">
        <v>0</v>
      </c>
      <c r="K49" s="168" t="n">
        <f aca="false">IF(SUM(J49-F49)&gt;0,SUM(J49-F49),IF(SUM(J49-F49)&lt;0,SUM(J49-F49),0))</f>
        <v>0</v>
      </c>
      <c r="L49" s="169" t="n">
        <f aca="false">IF(ISERROR(DATEDIF(D49,G49,"m")),0,DATEDIF(D49,G49,"m"))</f>
        <v>0</v>
      </c>
    </row>
    <row r="50" customFormat="false" ht="12.75" hidden="false" customHeight="false" outlineLevel="0" collapsed="false">
      <c r="A50" s="29"/>
      <c r="B50" s="29"/>
      <c r="C50" s="26"/>
      <c r="D50" s="56" t="s">
        <v>12</v>
      </c>
      <c r="E50" s="20" t="n">
        <v>0</v>
      </c>
      <c r="F50" s="166" t="n">
        <f aca="false">SUM(E50*H50)</f>
        <v>0</v>
      </c>
      <c r="G50" s="56" t="s">
        <v>12</v>
      </c>
      <c r="H50" s="26" t="n">
        <v>0</v>
      </c>
      <c r="I50" s="62" t="n">
        <f aca="false">IF(J50&gt;0,SUM(J50/H50),0)</f>
        <v>0</v>
      </c>
      <c r="J50" s="167" t="n">
        <v>0</v>
      </c>
      <c r="K50" s="168" t="n">
        <f aca="false">IF(SUM(J50-F50)&gt;0,SUM(J50-F50),IF(SUM(J50-F50)&lt;0,SUM(J50-F50),0))</f>
        <v>0</v>
      </c>
      <c r="L50" s="169" t="n">
        <f aca="false">IF(ISERROR(DATEDIF(D50,G50,"m")),0,DATEDIF(D50,G50,"m"))</f>
        <v>0</v>
      </c>
    </row>
    <row r="51" customFormat="false" ht="12.75" hidden="false" customHeight="false" outlineLevel="0" collapsed="false">
      <c r="A51" s="29"/>
      <c r="B51" s="29"/>
      <c r="C51" s="26"/>
      <c r="D51" s="56" t="s">
        <v>12</v>
      </c>
      <c r="E51" s="20" t="n">
        <v>0</v>
      </c>
      <c r="F51" s="166" t="n">
        <f aca="false">SUM(E51*H51)</f>
        <v>0</v>
      </c>
      <c r="G51" s="56" t="s">
        <v>12</v>
      </c>
      <c r="H51" s="26" t="n">
        <v>0</v>
      </c>
      <c r="I51" s="62" t="n">
        <f aca="false">IF(J51&gt;0,SUM(J51/H51),0)</f>
        <v>0</v>
      </c>
      <c r="J51" s="167" t="n">
        <v>0</v>
      </c>
      <c r="K51" s="168" t="n">
        <f aca="false">IF(SUM(J51-F51)&gt;0,SUM(J51-F51),IF(SUM(J51-F51)&lt;0,SUM(J51-F51),0))</f>
        <v>0</v>
      </c>
      <c r="L51" s="169" t="n">
        <f aca="false">IF(ISERROR(DATEDIF(D51,G51,"m")),0,DATEDIF(D51,G51,"m"))</f>
        <v>0</v>
      </c>
    </row>
    <row r="52" customFormat="false" ht="12.75" hidden="false" customHeight="false" outlineLevel="0" collapsed="false">
      <c r="A52" s="29"/>
      <c r="B52" s="29"/>
      <c r="C52" s="26"/>
      <c r="D52" s="56" t="s">
        <v>12</v>
      </c>
      <c r="E52" s="20" t="n">
        <v>0</v>
      </c>
      <c r="F52" s="166" t="n">
        <f aca="false">SUM(E52*H52)</f>
        <v>0</v>
      </c>
      <c r="G52" s="56" t="s">
        <v>12</v>
      </c>
      <c r="H52" s="26" t="n">
        <v>0</v>
      </c>
      <c r="I52" s="62" t="n">
        <f aca="false">IF(J52&gt;0,SUM(J52/H52),0)</f>
        <v>0</v>
      </c>
      <c r="J52" s="167" t="n">
        <v>0</v>
      </c>
      <c r="K52" s="168" t="n">
        <f aca="false">IF(SUM(J52-F52)&gt;0,SUM(J52-F52),IF(SUM(J52-F52)&lt;0,SUM(J52-F52),0))</f>
        <v>0</v>
      </c>
      <c r="L52" s="169" t="n">
        <f aca="false">IF(ISERROR(DATEDIF(D52,G52,"m")),0,DATEDIF(D52,G52,"m"))</f>
        <v>0</v>
      </c>
    </row>
    <row r="53" customFormat="false" ht="12.75" hidden="false" customHeight="false" outlineLevel="0" collapsed="false">
      <c r="A53" s="29"/>
      <c r="B53" s="29"/>
      <c r="C53" s="26"/>
      <c r="D53" s="56" t="s">
        <v>12</v>
      </c>
      <c r="E53" s="20" t="n">
        <v>0</v>
      </c>
      <c r="F53" s="166" t="n">
        <f aca="false">SUM(E53*H53)</f>
        <v>0</v>
      </c>
      <c r="G53" s="56" t="s">
        <v>12</v>
      </c>
      <c r="H53" s="26" t="n">
        <v>0</v>
      </c>
      <c r="I53" s="62" t="n">
        <f aca="false">IF(J53&gt;0,SUM(J53/H53),0)</f>
        <v>0</v>
      </c>
      <c r="J53" s="167" t="n">
        <v>0</v>
      </c>
      <c r="K53" s="168" t="n">
        <f aca="false">IF(SUM(J53-F53)&gt;0,SUM(J53-F53),IF(SUM(J53-F53)&lt;0,SUM(J53-F53),0))</f>
        <v>0</v>
      </c>
      <c r="L53" s="169" t="n">
        <f aca="false">IF(ISERROR(DATEDIF(D53,G53,"m")),0,DATEDIF(D53,G53,"m"))</f>
        <v>0</v>
      </c>
    </row>
    <row r="54" customFormat="false" ht="12.75" hidden="false" customHeight="false" outlineLevel="0" collapsed="false">
      <c r="A54" s="29"/>
      <c r="B54" s="29"/>
      <c r="C54" s="26"/>
      <c r="D54" s="56" t="s">
        <v>12</v>
      </c>
      <c r="E54" s="20" t="n">
        <v>0</v>
      </c>
      <c r="F54" s="166" t="n">
        <f aca="false">SUM(E54*H54)</f>
        <v>0</v>
      </c>
      <c r="G54" s="56" t="s">
        <v>12</v>
      </c>
      <c r="H54" s="26" t="n">
        <v>0</v>
      </c>
      <c r="I54" s="62" t="n">
        <f aca="false">IF(J54&gt;0,SUM(J54/H54),0)</f>
        <v>0</v>
      </c>
      <c r="J54" s="167" t="n">
        <v>0</v>
      </c>
      <c r="K54" s="168" t="n">
        <f aca="false">IF(SUM(J54-F54)&gt;0,SUM(J54-F54),IF(SUM(J54-F54)&lt;0,SUM(J54-F54),0))</f>
        <v>0</v>
      </c>
      <c r="L54" s="169" t="n">
        <f aca="false">IF(ISERROR(DATEDIF(D54,G54,"m")),0,DATEDIF(D54,G54,"m"))</f>
        <v>0</v>
      </c>
    </row>
    <row r="55" customFormat="false" ht="12.75" hidden="false" customHeight="false" outlineLevel="0" collapsed="false">
      <c r="A55" s="150"/>
      <c r="B55" s="150"/>
      <c r="C55" s="10"/>
      <c r="D55" s="10"/>
      <c r="E55" s="10"/>
      <c r="F55" s="10"/>
      <c r="G55" s="10"/>
      <c r="H55" s="10"/>
      <c r="I55" s="10"/>
      <c r="J55" s="10"/>
      <c r="K55" s="10"/>
      <c r="L55" s="10"/>
      <c r="M55" s="10"/>
    </row>
    <row r="56" customFormat="false" ht="12.75" hidden="false" customHeight="false" outlineLevel="0" collapsed="false">
      <c r="A56" s="150"/>
      <c r="B56" s="150"/>
      <c r="C56" s="10"/>
      <c r="D56" s="10"/>
      <c r="E56" s="10"/>
      <c r="F56" s="10"/>
      <c r="G56" s="10"/>
      <c r="H56" s="10"/>
      <c r="I56" s="10"/>
      <c r="J56" s="10"/>
      <c r="K56" s="10"/>
      <c r="L56" s="10"/>
      <c r="M56" s="10"/>
    </row>
    <row r="57" customFormat="false" ht="12.75" hidden="false" customHeight="false" outlineLevel="0" collapsed="false">
      <c r="A57" s="150"/>
      <c r="B57" s="150"/>
      <c r="C57" s="10"/>
      <c r="D57" s="10"/>
      <c r="E57" s="10"/>
      <c r="F57" s="10"/>
      <c r="G57" s="10"/>
      <c r="H57" s="10"/>
      <c r="I57" s="10"/>
      <c r="J57" s="10"/>
      <c r="K57" s="10"/>
      <c r="L57" s="10"/>
      <c r="M57" s="10"/>
    </row>
    <row r="58" customFormat="false" ht="12.75" hidden="false" customHeight="false" outlineLevel="0" collapsed="false">
      <c r="A58" s="150"/>
      <c r="B58" s="150"/>
      <c r="C58" s="10"/>
      <c r="D58" s="10"/>
      <c r="E58" s="10"/>
      <c r="F58" s="10"/>
      <c r="G58" s="10"/>
      <c r="H58" s="10"/>
      <c r="I58" s="10"/>
      <c r="J58" s="10"/>
      <c r="K58" s="10"/>
      <c r="L58" s="10"/>
      <c r="M58" s="10"/>
    </row>
    <row r="59" customFormat="false" ht="12.75" hidden="false" customHeight="false" outlineLevel="0" collapsed="false">
      <c r="A59" s="150"/>
      <c r="B59" s="150"/>
      <c r="C59" s="10"/>
      <c r="D59" s="10"/>
      <c r="E59" s="10"/>
      <c r="F59" s="10"/>
      <c r="G59" s="10"/>
      <c r="H59" s="10"/>
      <c r="I59" s="10"/>
      <c r="J59" s="10"/>
      <c r="K59" s="10"/>
      <c r="L59" s="10"/>
      <c r="M59" s="10"/>
    </row>
    <row r="60" customFormat="false" ht="12.75" hidden="false" customHeight="false" outlineLevel="0" collapsed="false">
      <c r="A60" s="150"/>
      <c r="B60" s="150"/>
      <c r="C60" s="10"/>
      <c r="D60" s="10"/>
      <c r="E60" s="10"/>
      <c r="F60" s="10"/>
      <c r="G60" s="10"/>
      <c r="H60" s="10"/>
      <c r="I60" s="10"/>
      <c r="J60" s="10"/>
      <c r="K60" s="10"/>
      <c r="L60" s="10"/>
      <c r="M60" s="10"/>
    </row>
    <row r="61" customFormat="false" ht="12.75" hidden="false" customHeight="false" outlineLevel="0" collapsed="false">
      <c r="A61" s="150"/>
      <c r="B61" s="150"/>
      <c r="C61" s="10"/>
      <c r="D61" s="10"/>
      <c r="E61" s="10"/>
      <c r="F61" s="10"/>
      <c r="G61" s="10"/>
      <c r="H61" s="10"/>
      <c r="I61" s="10"/>
      <c r="J61" s="10"/>
      <c r="K61" s="10"/>
      <c r="L61" s="10"/>
      <c r="M61" s="10"/>
    </row>
    <row r="62" customFormat="false" ht="12.75" hidden="false" customHeight="false" outlineLevel="0" collapsed="false">
      <c r="A62" s="150"/>
      <c r="B62" s="150"/>
      <c r="C62" s="10"/>
      <c r="D62" s="10"/>
      <c r="E62" s="10"/>
      <c r="F62" s="10"/>
      <c r="G62" s="10"/>
      <c r="H62" s="10"/>
      <c r="I62" s="10"/>
      <c r="J62" s="10"/>
      <c r="K62" s="10"/>
      <c r="L62" s="10"/>
      <c r="M62" s="10"/>
    </row>
    <row r="63" customFormat="false" ht="12.75" hidden="false" customHeight="false" outlineLevel="0" collapsed="false">
      <c r="A63" s="150"/>
      <c r="B63" s="150"/>
      <c r="C63" s="10"/>
      <c r="D63" s="10"/>
      <c r="E63" s="10"/>
      <c r="F63" s="10"/>
      <c r="G63" s="10"/>
      <c r="H63" s="10"/>
      <c r="I63" s="10"/>
      <c r="J63" s="10"/>
      <c r="K63" s="10"/>
      <c r="L63" s="10"/>
      <c r="M63" s="10"/>
    </row>
    <row r="64" customFormat="false" ht="12.75" hidden="false" customHeight="false" outlineLevel="0" collapsed="false">
      <c r="A64" s="150"/>
      <c r="B64" s="150"/>
      <c r="C64" s="10"/>
      <c r="D64" s="10"/>
      <c r="E64" s="10"/>
      <c r="F64" s="10"/>
      <c r="G64" s="10"/>
      <c r="H64" s="10"/>
      <c r="I64" s="10"/>
      <c r="J64" s="10"/>
      <c r="K64" s="10"/>
      <c r="L64" s="10"/>
      <c r="M64" s="10"/>
    </row>
    <row r="65" customFormat="false" ht="12.75" hidden="false" customHeight="false" outlineLevel="0" collapsed="false">
      <c r="A65" s="150"/>
      <c r="B65" s="150"/>
      <c r="C65" s="10"/>
      <c r="D65" s="10"/>
      <c r="E65" s="10"/>
      <c r="F65" s="10"/>
      <c r="G65" s="10"/>
      <c r="H65" s="10"/>
      <c r="I65" s="10"/>
      <c r="J65" s="10"/>
      <c r="K65" s="10"/>
      <c r="L65" s="10"/>
      <c r="M65" s="10"/>
    </row>
    <row r="66" customFormat="false" ht="12.75" hidden="false" customHeight="false" outlineLevel="0" collapsed="false">
      <c r="A66" s="150"/>
      <c r="B66" s="150"/>
      <c r="C66" s="10"/>
      <c r="D66" s="10"/>
      <c r="E66" s="10"/>
      <c r="F66" s="10"/>
      <c r="G66" s="10"/>
      <c r="H66" s="10"/>
      <c r="I66" s="10"/>
      <c r="J66" s="10"/>
      <c r="K66" s="10"/>
      <c r="L66" s="10"/>
      <c r="M66" s="10"/>
    </row>
    <row r="67" customFormat="false" ht="12.75" hidden="false" customHeight="false" outlineLevel="0" collapsed="false">
      <c r="A67" s="10"/>
      <c r="B67" s="10"/>
      <c r="C67" s="10"/>
      <c r="D67" s="10"/>
      <c r="E67" s="10"/>
      <c r="F67" s="10"/>
      <c r="G67" s="10"/>
      <c r="H67" s="10"/>
      <c r="I67" s="10"/>
      <c r="J67" s="10"/>
      <c r="K67" s="10"/>
      <c r="L67" s="10"/>
      <c r="M67" s="10"/>
    </row>
    <row r="68" customFormat="false" ht="12.75" hidden="false" customHeight="false" outlineLevel="0" collapsed="false">
      <c r="A68" s="1"/>
      <c r="B68" s="1"/>
      <c r="C68" s="1"/>
      <c r="D68" s="1"/>
      <c r="E68" s="1"/>
      <c r="F68" s="1"/>
      <c r="G68" s="1"/>
      <c r="H68" s="1"/>
      <c r="I68" s="1"/>
      <c r="J68" s="1"/>
      <c r="K68" s="1"/>
    </row>
    <row r="69" customFormat="false" ht="12.75" hidden="false" customHeight="false" outlineLevel="0" collapsed="false">
      <c r="A69" s="1"/>
      <c r="B69" s="1"/>
      <c r="C69" s="1"/>
      <c r="D69" s="1"/>
      <c r="E69" s="1"/>
      <c r="F69" s="1"/>
      <c r="G69" s="1"/>
      <c r="H69" s="1"/>
      <c r="I69" s="1"/>
      <c r="J69" s="1"/>
      <c r="K69" s="1"/>
    </row>
    <row r="70" customFormat="false" ht="12.75" hidden="false" customHeight="false" outlineLevel="0" collapsed="false">
      <c r="A70" s="1"/>
      <c r="B70" s="1"/>
      <c r="C70" s="1"/>
      <c r="D70" s="1"/>
      <c r="E70" s="1"/>
      <c r="F70" s="1"/>
      <c r="G70" s="1"/>
      <c r="H70" s="1"/>
      <c r="I70" s="1"/>
      <c r="J70" s="1"/>
      <c r="K70" s="1"/>
    </row>
    <row r="71" customFormat="false" ht="12.75" hidden="false" customHeight="false" outlineLevel="0" collapsed="false">
      <c r="A71" s="1"/>
      <c r="B71" s="1"/>
      <c r="C71" s="1"/>
      <c r="D71" s="1"/>
      <c r="E71" s="1"/>
      <c r="F71" s="1"/>
      <c r="G71" s="1"/>
      <c r="H71" s="1"/>
      <c r="I71" s="1"/>
      <c r="J71" s="1"/>
      <c r="K71" s="1"/>
    </row>
    <row r="72" customFormat="false" ht="12.75" hidden="false" customHeight="false" outlineLevel="0" collapsed="false">
      <c r="A72" s="1"/>
      <c r="B72" s="1"/>
      <c r="C72" s="1"/>
      <c r="D72" s="1"/>
      <c r="E72" s="1"/>
      <c r="F72" s="1"/>
      <c r="G72" s="1"/>
      <c r="H72" s="1"/>
      <c r="I72" s="1"/>
      <c r="J72" s="1"/>
      <c r="K72" s="1"/>
    </row>
    <row r="73" customFormat="false" ht="12.75" hidden="false" customHeight="false" outlineLevel="0" collapsed="false">
      <c r="A73" s="1"/>
      <c r="B73" s="1"/>
      <c r="C73" s="1"/>
      <c r="D73" s="1"/>
      <c r="E73" s="1"/>
      <c r="F73" s="1"/>
      <c r="G73" s="1"/>
      <c r="H73" s="1"/>
      <c r="I73" s="1"/>
      <c r="J73" s="1"/>
      <c r="K73" s="1"/>
    </row>
    <row r="74" customFormat="false" ht="12.75" hidden="false" customHeight="false" outlineLevel="0" collapsed="false">
      <c r="A74" s="1"/>
      <c r="B74" s="1"/>
      <c r="C74" s="1"/>
      <c r="D74" s="1"/>
      <c r="E74" s="1"/>
      <c r="F74" s="1"/>
      <c r="G74" s="1"/>
      <c r="H74" s="1"/>
      <c r="I74" s="1"/>
      <c r="J74" s="1"/>
      <c r="K74" s="1"/>
    </row>
    <row r="75" customFormat="false" ht="12.75" hidden="false" customHeight="false" outlineLevel="0" collapsed="false">
      <c r="A75" s="1"/>
      <c r="B75" s="1"/>
      <c r="C75" s="1"/>
      <c r="D75" s="1"/>
      <c r="E75" s="1"/>
      <c r="F75" s="1"/>
      <c r="G75" s="1"/>
      <c r="H75" s="1"/>
      <c r="I75" s="1"/>
      <c r="J75" s="1"/>
      <c r="K75" s="1"/>
    </row>
    <row r="76" customFormat="false" ht="12.75" hidden="false" customHeight="false" outlineLevel="0" collapsed="false">
      <c r="A76" s="1"/>
      <c r="B76" s="1"/>
      <c r="C76" s="1"/>
      <c r="D76" s="1"/>
      <c r="E76" s="1"/>
      <c r="F76" s="1"/>
      <c r="G76" s="1"/>
      <c r="H76" s="1"/>
      <c r="I76" s="1"/>
      <c r="J76" s="1"/>
      <c r="K76" s="1"/>
    </row>
    <row r="77" customFormat="false" ht="12.75" hidden="false" customHeight="false" outlineLevel="0" collapsed="false">
      <c r="A77" s="1"/>
      <c r="B77" s="1"/>
      <c r="C77" s="1"/>
      <c r="D77" s="1"/>
      <c r="E77" s="1"/>
      <c r="F77" s="1"/>
      <c r="G77" s="1"/>
      <c r="H77" s="1"/>
      <c r="I77" s="1"/>
      <c r="J77" s="1"/>
      <c r="K77" s="1"/>
    </row>
    <row r="78" customFormat="false" ht="12.75" hidden="false" customHeight="false" outlineLevel="0" collapsed="false">
      <c r="A78" s="1"/>
      <c r="B78" s="1"/>
      <c r="C78" s="1"/>
      <c r="D78" s="1"/>
      <c r="E78" s="1"/>
      <c r="F78" s="1"/>
      <c r="G78" s="1"/>
      <c r="H78" s="1"/>
      <c r="I78" s="1"/>
      <c r="J78" s="1"/>
      <c r="K78" s="1"/>
    </row>
    <row r="79" customFormat="false" ht="12.75" hidden="false" customHeight="false" outlineLevel="0" collapsed="false">
      <c r="A79" s="1"/>
      <c r="B79" s="1"/>
      <c r="C79" s="1"/>
      <c r="D79" s="1"/>
      <c r="E79" s="1"/>
      <c r="F79" s="1"/>
      <c r="G79" s="1"/>
      <c r="H79" s="1"/>
      <c r="I79" s="1"/>
      <c r="J79" s="1"/>
      <c r="K79" s="1"/>
    </row>
    <row r="80" customFormat="false" ht="12.75" hidden="false" customHeight="false" outlineLevel="0" collapsed="false">
      <c r="A80" s="1"/>
      <c r="B80" s="1"/>
      <c r="C80" s="1"/>
      <c r="D80" s="1"/>
      <c r="E80" s="1"/>
      <c r="F80" s="1"/>
      <c r="G80" s="1"/>
      <c r="H80" s="1"/>
      <c r="I80" s="1"/>
      <c r="J80" s="1"/>
      <c r="K80" s="1"/>
    </row>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sheetData>
  <sheetProtection sheet="true" password="c64e" objects="true" scenarios="true"/>
  <mergeCells count="67">
    <mergeCell ref="A1:D1"/>
    <mergeCell ref="A3:B3"/>
    <mergeCell ref="A4:B4"/>
    <mergeCell ref="D4:F4"/>
    <mergeCell ref="G4:J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s>
  <conditionalFormatting sqref="K6:K54">
    <cfRule type="cellIs" priority="2" operator="lessThan" aboveAverage="0" equalAverage="0" bottom="0" percent="0" rank="0" text="" dxfId="4">
      <formula>0</formula>
    </cfRule>
    <cfRule type="cellIs" priority="3" operator="greaterThan" aboveAverage="0" equalAverage="0" bottom="0" percent="0" rank="0" text="" dxfId="5">
      <formula>0</formula>
    </cfRule>
  </conditionalFormatting>
  <conditionalFormatting sqref="L6:L54">
    <cfRule type="cellIs" priority="4" operator="equal" aboveAverage="0" equalAverage="0" bottom="0" percent="0" rank="0" text="" dxfId="6">
      <formula>0</formula>
    </cfRule>
  </conditionalFormatting>
  <conditionalFormatting sqref="H6:H54">
    <cfRule type="cellIs" priority="5" operator="equal" aboveAverage="0" equalAverage="0" bottom="0" percent="0" rank="0" text="" dxfId="7">
      <formula>0</formula>
    </cfRule>
  </conditionalFormatting>
  <hyperlinks>
    <hyperlink ref="M1" location="TOC!A1" display="TO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04:54:24Z</dcterms:created>
  <dc:creator>ericm</dc:creator>
  <dc:description/>
  <dc:language>en-US</dc:language>
  <cp:lastModifiedBy>ericm</cp:lastModifiedBy>
  <dcterms:modified xsi:type="dcterms:W3CDTF">2007-01-19T05:52:17Z</dcterms:modified>
  <cp:revision>0</cp:revision>
  <dc:subject/>
  <dc:title/>
</cp:coreProperties>
</file>