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13531"/>
        <c:axId val="80880520"/>
      </c:scatterChart>
      <c:valAx>
        <c:axId val="6691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20"/>
        <c:crossesAt val="0"/>
        <c:crossBetween val="midCat"/>
      </c:valAx>
      <c:valAx>
        <c:axId val="8088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05476"/>
        <c:axId val="49171453"/>
      </c:scatterChart>
      <c:valAx>
        <c:axId val="9320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453"/>
        <c:crossesAt val="0"/>
        <c:crossBetween val="midCat"/>
      </c:valAx>
      <c:valAx>
        <c:axId val="4917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3968"/>
        <c:axId val="53560160"/>
      </c:scatterChart>
      <c:valAx>
        <c:axId val="548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160"/>
        <c:crossesAt val="0"/>
        <c:crossBetween val="midCat"/>
      </c:valAx>
      <c:valAx>
        <c:axId val="5356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57891"/>
        <c:axId val="32795719"/>
      </c:scatterChart>
      <c:valAx>
        <c:axId val="4955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719"/>
        <c:crossesAt val="0"/>
        <c:crossBetween val="midCat"/>
      </c:valAx>
      <c:valAx>
        <c:axId val="3279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