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29337"/>
        <c:axId val="24138060"/>
      </c:barChart>
      <c:catAx>
        <c:axId val="4362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060"/>
        <c:auto val="1"/>
        <c:lblAlgn val="ctr"/>
        <c:lblOffset val="100"/>
        <c:noMultiLvlLbl val="0"/>
      </c:catAx>
      <c:valAx>
        <c:axId val="2413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35164"/>
        <c:axId val="90778079"/>
      </c:barChart>
      <c:catAx>
        <c:axId val="9323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079"/>
        <c:auto val="1"/>
        <c:lblAlgn val="ctr"/>
        <c:lblOffset val="100"/>
        <c:noMultiLvlLbl val="0"/>
      </c:catAx>
      <c:valAx>
        <c:axId val="9077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98714"/>
        <c:axId val="22820050"/>
      </c:barChart>
      <c:catAx>
        <c:axId val="8019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050"/>
        <c:auto val="1"/>
        <c:lblAlgn val="ctr"/>
        <c:lblOffset val="100"/>
        <c:noMultiLvlLbl val="0"/>
      </c:catAx>
      <c:valAx>
        <c:axId val="2282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40077"/>
        <c:axId val="37405564"/>
      </c:barChart>
      <c:catAx>
        <c:axId val="4974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564"/>
        <c:auto val="1"/>
        <c:lblAlgn val="ctr"/>
        <c:lblOffset val="100"/>
        <c:noMultiLvlLbl val="0"/>
      </c:catAx>
      <c:valAx>
        <c:axId val="3740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9777"/>
        <c:axId val="3819700"/>
      </c:barChart>
      <c:catAx>
        <c:axId val="485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00"/>
        <c:auto val="1"/>
        <c:lblAlgn val="ctr"/>
        <c:lblOffset val="100"/>
        <c:noMultiLvlLbl val="0"/>
      </c:catAx>
      <c:valAx>
        <c:axId val="381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9851"/>
        <c:axId val="95280080"/>
      </c:barChart>
      <c:catAx>
        <c:axId val="911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080"/>
        <c:auto val="1"/>
        <c:lblAlgn val="ctr"/>
        <c:lblOffset val="100"/>
        <c:noMultiLvlLbl val="0"/>
      </c:catAx>
      <c:valAx>
        <c:axId val="9528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78816"/>
        <c:axId val="45106592"/>
      </c:barChart>
      <c:catAx>
        <c:axId val="8917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592"/>
        <c:auto val="1"/>
        <c:lblAlgn val="ctr"/>
        <c:lblOffset val="100"/>
        <c:noMultiLvlLbl val="0"/>
      </c:catAx>
      <c:valAx>
        <c:axId val="4510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34679"/>
        <c:axId val="57895619"/>
      </c:barChart>
      <c:catAx>
        <c:axId val="8693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619"/>
        <c:auto val="1"/>
        <c:lblAlgn val="ctr"/>
        <c:lblOffset val="100"/>
        <c:noMultiLvlLbl val="0"/>
      </c:catAx>
      <c:valAx>
        <c:axId val="5789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02488"/>
        <c:axId val="36042986"/>
      </c:barChart>
      <c:catAx>
        <c:axId val="8550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986"/>
        <c:auto val="1"/>
        <c:lblAlgn val="ctr"/>
        <c:lblOffset val="100"/>
        <c:noMultiLvlLbl val="0"/>
      </c:catAx>
      <c:valAx>
        <c:axId val="3604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46628"/>
        <c:axId val="65220646"/>
      </c:barChart>
      <c:catAx>
        <c:axId val="3624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646"/>
        <c:auto val="1"/>
        <c:lblAlgn val="ctr"/>
        <c:lblOffset val="100"/>
        <c:noMultiLvlLbl val="0"/>
      </c:catAx>
      <c:valAx>
        <c:axId val="6522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88703"/>
        <c:axId val="55360814"/>
      </c:barChart>
      <c:catAx>
        <c:axId val="1828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814"/>
        <c:auto val="1"/>
        <c:lblAlgn val="ctr"/>
        <c:lblOffset val="100"/>
        <c:noMultiLvlLbl val="0"/>
      </c:catAx>
      <c:valAx>
        <c:axId val="5536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25376"/>
        <c:axId val="23815072"/>
      </c:barChart>
      <c:catAx>
        <c:axId val="6992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072"/>
        <c:auto val="1"/>
        <c:lblAlgn val="ctr"/>
        <c:lblOffset val="100"/>
        <c:noMultiLvlLbl val="0"/>
      </c:catAx>
      <c:valAx>
        <c:axId val="2381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67688"/>
        <c:axId val="51290805"/>
      </c:barChart>
      <c:catAx>
        <c:axId val="4836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805"/>
        <c:auto val="1"/>
        <c:lblAlgn val="ctr"/>
        <c:lblOffset val="100"/>
        <c:noMultiLvlLbl val="0"/>
      </c:catAx>
      <c:valAx>
        <c:axId val="5129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35075"/>
        <c:axId val="1863439"/>
      </c:barChart>
      <c:catAx>
        <c:axId val="7933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39"/>
        <c:auto val="1"/>
        <c:lblAlgn val="ctr"/>
        <c:lblOffset val="100"/>
        <c:noMultiLvlLbl val="0"/>
      </c:catAx>
      <c:valAx>
        <c:axId val="186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95617"/>
        <c:axId val="36645689"/>
      </c:barChart>
      <c:catAx>
        <c:axId val="6269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689"/>
        <c:auto val="1"/>
        <c:lblAlgn val="ctr"/>
        <c:lblOffset val="100"/>
        <c:noMultiLvlLbl val="0"/>
      </c:catAx>
      <c:valAx>
        <c:axId val="3664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94230"/>
        <c:axId val="33759500"/>
      </c:barChart>
      <c:catAx>
        <c:axId val="5789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500"/>
        <c:auto val="1"/>
        <c:lblAlgn val="ctr"/>
        <c:lblOffset val="100"/>
        <c:noMultiLvlLbl val="0"/>
      </c:catAx>
      <c:valAx>
        <c:axId val="3375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79639"/>
        <c:axId val="6970130"/>
      </c:barChart>
      <c:catAx>
        <c:axId val="7657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30"/>
        <c:auto val="1"/>
        <c:lblAlgn val="ctr"/>
        <c:lblOffset val="100"/>
        <c:noMultiLvlLbl val="0"/>
      </c:catAx>
      <c:valAx>
        <c:axId val="697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05581"/>
        <c:axId val="15782986"/>
      </c:barChart>
      <c:catAx>
        <c:axId val="8520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986"/>
        <c:auto val="1"/>
        <c:lblAlgn val="ctr"/>
        <c:lblOffset val="100"/>
        <c:noMultiLvlLbl val="0"/>
      </c:catAx>
      <c:valAx>
        <c:axId val="1578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