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9012"/>
        <c:axId val="8245423"/>
      </c:scatterChart>
      <c:valAx>
        <c:axId val="531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23"/>
        <c:crossesAt val="0"/>
        <c:crossBetween val="midCat"/>
      </c:valAx>
      <c:valAx>
        <c:axId val="82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1811"/>
        <c:axId val="4707122"/>
      </c:scatterChart>
      <c:valAx>
        <c:axId val="8184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22"/>
        <c:crossesAt val="0"/>
        <c:crossBetween val="midCat"/>
      </c:valAx>
      <c:valAx>
        <c:axId val="470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146"/>
        <c:axId val="68456497"/>
      </c:scatterChart>
      <c:valAx>
        <c:axId val="10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497"/>
        <c:crossesAt val="0"/>
        <c:crossBetween val="midCat"/>
      </c:valAx>
      <c:valAx>
        <c:axId val="6845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7402"/>
        <c:axId val="83762736"/>
      </c:scatterChart>
      <c:valAx>
        <c:axId val="1552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736"/>
        <c:crossesAt val="0"/>
        <c:crossBetween val="midCat"/>
      </c:valAx>
      <c:valAx>
        <c:axId val="8376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