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2793"/>
        <c:axId val="58431159"/>
      </c:barChart>
      <c:catAx>
        <c:axId val="679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59"/>
        <c:auto val="1"/>
        <c:lblAlgn val="ctr"/>
        <c:lblOffset val="100"/>
        <c:noMultiLvlLbl val="0"/>
      </c:catAx>
      <c:valAx>
        <c:axId val="584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0997"/>
        <c:axId val="71904674"/>
      </c:barChart>
      <c:catAx>
        <c:axId val="9146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74"/>
        <c:auto val="1"/>
        <c:lblAlgn val="ctr"/>
        <c:lblOffset val="100"/>
        <c:noMultiLvlLbl val="0"/>
      </c:catAx>
      <c:valAx>
        <c:axId val="719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3198"/>
        <c:axId val="44246804"/>
      </c:barChart>
      <c:catAx>
        <c:axId val="680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04"/>
        <c:auto val="1"/>
        <c:lblAlgn val="ctr"/>
        <c:lblOffset val="100"/>
        <c:noMultiLvlLbl val="0"/>
      </c:catAx>
      <c:valAx>
        <c:axId val="442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9503"/>
        <c:axId val="86821235"/>
      </c:barChart>
      <c:catAx>
        <c:axId val="814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35"/>
        <c:auto val="1"/>
        <c:lblAlgn val="ctr"/>
        <c:lblOffset val="100"/>
        <c:noMultiLvlLbl val="0"/>
      </c:catAx>
      <c:valAx>
        <c:axId val="868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9997"/>
        <c:axId val="68069913"/>
      </c:barChart>
      <c:catAx>
        <c:axId val="928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13"/>
        <c:auto val="1"/>
        <c:lblAlgn val="ctr"/>
        <c:lblOffset val="100"/>
        <c:noMultiLvlLbl val="0"/>
      </c:catAx>
      <c:valAx>
        <c:axId val="680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7395"/>
        <c:axId val="11721984"/>
      </c:barChart>
      <c:catAx>
        <c:axId val="3838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84"/>
        <c:auto val="1"/>
        <c:lblAlgn val="ctr"/>
        <c:lblOffset val="100"/>
        <c:noMultiLvlLbl val="0"/>
      </c:catAx>
      <c:valAx>
        <c:axId val="117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6660"/>
        <c:axId val="9308816"/>
      </c:barChart>
      <c:catAx>
        <c:axId val="186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6"/>
        <c:auto val="1"/>
        <c:lblAlgn val="ctr"/>
        <c:lblOffset val="100"/>
        <c:noMultiLvlLbl val="0"/>
      </c:catAx>
      <c:valAx>
        <c:axId val="93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58302"/>
        <c:axId val="25843304"/>
      </c:barChart>
      <c:catAx>
        <c:axId val="577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304"/>
        <c:auto val="1"/>
        <c:lblAlgn val="ctr"/>
        <c:lblOffset val="100"/>
        <c:noMultiLvlLbl val="0"/>
      </c:catAx>
      <c:valAx>
        <c:axId val="258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7806"/>
        <c:axId val="58966929"/>
      </c:barChart>
      <c:catAx>
        <c:axId val="261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929"/>
        <c:auto val="1"/>
        <c:lblAlgn val="ctr"/>
        <c:lblOffset val="100"/>
        <c:noMultiLvlLbl val="0"/>
      </c:catAx>
      <c:valAx>
        <c:axId val="589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7230"/>
        <c:axId val="92064046"/>
      </c:barChart>
      <c:catAx>
        <c:axId val="247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46"/>
        <c:auto val="1"/>
        <c:lblAlgn val="ctr"/>
        <c:lblOffset val="100"/>
        <c:noMultiLvlLbl val="0"/>
      </c:catAx>
      <c:valAx>
        <c:axId val="920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90974"/>
        <c:axId val="12921093"/>
      </c:barChart>
      <c:catAx>
        <c:axId val="955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093"/>
        <c:auto val="1"/>
        <c:lblAlgn val="ctr"/>
        <c:lblOffset val="100"/>
        <c:noMultiLvlLbl val="0"/>
      </c:catAx>
      <c:valAx>
        <c:axId val="129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9175"/>
        <c:axId val="72651779"/>
      </c:barChart>
      <c:catAx>
        <c:axId val="405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779"/>
        <c:auto val="1"/>
        <c:lblAlgn val="ctr"/>
        <c:lblOffset val="100"/>
        <c:noMultiLvlLbl val="0"/>
      </c:catAx>
      <c:valAx>
        <c:axId val="726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0641"/>
        <c:axId val="50392062"/>
      </c:barChart>
      <c:catAx>
        <c:axId val="169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062"/>
        <c:auto val="1"/>
        <c:lblAlgn val="ctr"/>
        <c:lblOffset val="100"/>
        <c:noMultiLvlLbl val="0"/>
      </c:catAx>
      <c:valAx>
        <c:axId val="503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18875"/>
        <c:axId val="49809477"/>
      </c:barChart>
      <c:catAx>
        <c:axId val="251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477"/>
        <c:auto val="1"/>
        <c:lblAlgn val="ctr"/>
        <c:lblOffset val="100"/>
        <c:noMultiLvlLbl val="0"/>
      </c:catAx>
      <c:valAx>
        <c:axId val="4980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81152"/>
        <c:axId val="59034426"/>
      </c:barChart>
      <c:catAx>
        <c:axId val="526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426"/>
        <c:auto val="1"/>
        <c:lblAlgn val="ctr"/>
        <c:lblOffset val="100"/>
        <c:noMultiLvlLbl val="0"/>
      </c:catAx>
      <c:valAx>
        <c:axId val="590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09027"/>
        <c:axId val="88764207"/>
      </c:barChart>
      <c:catAx>
        <c:axId val="151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07"/>
        <c:auto val="1"/>
        <c:lblAlgn val="ctr"/>
        <c:lblOffset val="100"/>
        <c:noMultiLvlLbl val="0"/>
      </c:catAx>
      <c:valAx>
        <c:axId val="887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63944"/>
        <c:axId val="17318813"/>
      </c:barChart>
      <c:catAx>
        <c:axId val="9326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13"/>
        <c:auto val="1"/>
        <c:lblAlgn val="ctr"/>
        <c:lblOffset val="100"/>
        <c:noMultiLvlLbl val="0"/>
      </c:catAx>
      <c:valAx>
        <c:axId val="173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81796"/>
        <c:axId val="19640254"/>
      </c:barChart>
      <c:catAx>
        <c:axId val="833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254"/>
        <c:auto val="1"/>
        <c:lblAlgn val="ctr"/>
        <c:lblOffset val="100"/>
        <c:noMultiLvlLbl val="0"/>
      </c:catAx>
      <c:valAx>
        <c:axId val="196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