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140234"/>
        <c:axId val="86173289"/>
      </c:scatterChart>
      <c:valAx>
        <c:axId val="46140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3289"/>
        <c:crossesAt val="0"/>
        <c:crossBetween val="midCat"/>
      </c:valAx>
      <c:valAx>
        <c:axId val="86173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0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070302"/>
        <c:axId val="72875108"/>
      </c:scatterChart>
      <c:valAx>
        <c:axId val="49070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5108"/>
        <c:crossesAt val="0"/>
        <c:crossBetween val="midCat"/>
      </c:valAx>
      <c:valAx>
        <c:axId val="72875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0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357743"/>
        <c:axId val="69263821"/>
      </c:scatterChart>
      <c:valAx>
        <c:axId val="34357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3821"/>
        <c:crossesAt val="0"/>
        <c:crossBetween val="midCat"/>
      </c:valAx>
      <c:valAx>
        <c:axId val="69263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7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999832"/>
        <c:axId val="63952227"/>
      </c:scatterChart>
      <c:valAx>
        <c:axId val="28999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2227"/>
        <c:crossesAt val="0"/>
        <c:crossBetween val="midCat"/>
      </c:valAx>
      <c:valAx>
        <c:axId val="63952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9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