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61477"/>
        <c:axId val="71838242"/>
      </c:barChart>
      <c:catAx>
        <c:axId val="682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42"/>
        <c:auto val="1"/>
        <c:lblAlgn val="ctr"/>
        <c:lblOffset val="100"/>
        <c:noMultiLvlLbl val="0"/>
      </c:catAx>
      <c:valAx>
        <c:axId val="718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25943"/>
        <c:axId val="41263509"/>
      </c:barChart>
      <c:catAx>
        <c:axId val="4772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09"/>
        <c:auto val="1"/>
        <c:lblAlgn val="ctr"/>
        <c:lblOffset val="100"/>
        <c:noMultiLvlLbl val="0"/>
      </c:catAx>
      <c:valAx>
        <c:axId val="412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8074"/>
        <c:axId val="19803970"/>
      </c:barChart>
      <c:catAx>
        <c:axId val="578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70"/>
        <c:auto val="1"/>
        <c:lblAlgn val="ctr"/>
        <c:lblOffset val="100"/>
        <c:noMultiLvlLbl val="0"/>
      </c:catAx>
      <c:valAx>
        <c:axId val="198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37236"/>
        <c:axId val="38584514"/>
      </c:barChart>
      <c:catAx>
        <c:axId val="5213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514"/>
        <c:auto val="1"/>
        <c:lblAlgn val="ctr"/>
        <c:lblOffset val="100"/>
        <c:noMultiLvlLbl val="0"/>
      </c:catAx>
      <c:valAx>
        <c:axId val="385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63186"/>
        <c:axId val="29962044"/>
      </c:barChart>
      <c:catAx>
        <c:axId val="472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44"/>
        <c:auto val="1"/>
        <c:lblAlgn val="ctr"/>
        <c:lblOffset val="100"/>
        <c:noMultiLvlLbl val="0"/>
      </c:catAx>
      <c:valAx>
        <c:axId val="299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9414"/>
        <c:axId val="98651908"/>
      </c:barChart>
      <c:catAx>
        <c:axId val="535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908"/>
        <c:auto val="1"/>
        <c:lblAlgn val="ctr"/>
        <c:lblOffset val="100"/>
        <c:noMultiLvlLbl val="0"/>
      </c:catAx>
      <c:valAx>
        <c:axId val="986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2713"/>
        <c:axId val="70563325"/>
      </c:barChart>
      <c:catAx>
        <c:axId val="295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325"/>
        <c:auto val="1"/>
        <c:lblAlgn val="ctr"/>
        <c:lblOffset val="100"/>
        <c:noMultiLvlLbl val="0"/>
      </c:catAx>
      <c:valAx>
        <c:axId val="705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61762"/>
        <c:axId val="10334168"/>
      </c:barChart>
      <c:catAx>
        <c:axId val="532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168"/>
        <c:auto val="1"/>
        <c:lblAlgn val="ctr"/>
        <c:lblOffset val="100"/>
        <c:noMultiLvlLbl val="0"/>
      </c:catAx>
      <c:valAx>
        <c:axId val="103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3621"/>
        <c:axId val="70069987"/>
      </c:barChart>
      <c:catAx>
        <c:axId val="538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987"/>
        <c:auto val="1"/>
        <c:lblAlgn val="ctr"/>
        <c:lblOffset val="100"/>
        <c:noMultiLvlLbl val="0"/>
      </c:catAx>
      <c:valAx>
        <c:axId val="700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86651"/>
        <c:axId val="36685654"/>
      </c:barChart>
      <c:catAx>
        <c:axId val="454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54"/>
        <c:auto val="1"/>
        <c:lblAlgn val="ctr"/>
        <c:lblOffset val="100"/>
        <c:noMultiLvlLbl val="0"/>
      </c:catAx>
      <c:valAx>
        <c:axId val="366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6992"/>
        <c:axId val="21734040"/>
      </c:barChart>
      <c:catAx>
        <c:axId val="913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40"/>
        <c:auto val="1"/>
        <c:lblAlgn val="ctr"/>
        <c:lblOffset val="100"/>
        <c:noMultiLvlLbl val="0"/>
      </c:catAx>
      <c:valAx>
        <c:axId val="217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1092"/>
        <c:axId val="50673788"/>
      </c:barChart>
      <c:catAx>
        <c:axId val="258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788"/>
        <c:auto val="1"/>
        <c:lblAlgn val="ctr"/>
        <c:lblOffset val="100"/>
        <c:noMultiLvlLbl val="0"/>
      </c:catAx>
      <c:valAx>
        <c:axId val="506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7514"/>
        <c:axId val="52524570"/>
      </c:barChart>
      <c:catAx>
        <c:axId val="421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570"/>
        <c:auto val="1"/>
        <c:lblAlgn val="ctr"/>
        <c:lblOffset val="100"/>
        <c:noMultiLvlLbl val="0"/>
      </c:catAx>
      <c:valAx>
        <c:axId val="525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25481"/>
        <c:axId val="3365657"/>
      </c:barChart>
      <c:catAx>
        <c:axId val="602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57"/>
        <c:auto val="1"/>
        <c:lblAlgn val="ctr"/>
        <c:lblOffset val="100"/>
        <c:noMultiLvlLbl val="0"/>
      </c:catAx>
      <c:valAx>
        <c:axId val="33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96606"/>
        <c:axId val="14374647"/>
      </c:barChart>
      <c:catAx>
        <c:axId val="404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47"/>
        <c:auto val="1"/>
        <c:lblAlgn val="ctr"/>
        <c:lblOffset val="100"/>
        <c:noMultiLvlLbl val="0"/>
      </c:catAx>
      <c:valAx>
        <c:axId val="143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1341"/>
        <c:axId val="78647438"/>
      </c:barChart>
      <c:catAx>
        <c:axId val="75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38"/>
        <c:auto val="1"/>
        <c:lblAlgn val="ctr"/>
        <c:lblOffset val="100"/>
        <c:noMultiLvlLbl val="0"/>
      </c:catAx>
      <c:valAx>
        <c:axId val="786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110"/>
        <c:axId val="62308879"/>
      </c:barChart>
      <c:catAx>
        <c:axId val="81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879"/>
        <c:auto val="1"/>
        <c:lblAlgn val="ctr"/>
        <c:lblOffset val="100"/>
        <c:noMultiLvlLbl val="0"/>
      </c:catAx>
      <c:valAx>
        <c:axId val="623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6732"/>
        <c:axId val="33938036"/>
      </c:barChart>
      <c:catAx>
        <c:axId val="638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36"/>
        <c:auto val="1"/>
        <c:lblAlgn val="ctr"/>
        <c:lblOffset val="100"/>
        <c:noMultiLvlLbl val="0"/>
      </c:catAx>
      <c:valAx>
        <c:axId val="339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