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9842"/>
        <c:axId val="94615705"/>
      </c:scatterChart>
      <c:valAx>
        <c:axId val="1437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705"/>
        <c:crossesAt val="0"/>
        <c:crossBetween val="midCat"/>
      </c:valAx>
      <c:valAx>
        <c:axId val="9461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7827"/>
        <c:axId val="62320664"/>
      </c:scatterChart>
      <c:valAx>
        <c:axId val="471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664"/>
        <c:crossesAt val="0"/>
        <c:crossBetween val="midCat"/>
      </c:valAx>
      <c:valAx>
        <c:axId val="6232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1496"/>
        <c:axId val="14175750"/>
      </c:scatterChart>
      <c:valAx>
        <c:axId val="6598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750"/>
        <c:crossesAt val="0"/>
        <c:crossBetween val="midCat"/>
      </c:valAx>
      <c:valAx>
        <c:axId val="1417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29533"/>
        <c:axId val="71424914"/>
      </c:scatterChart>
      <c:valAx>
        <c:axId val="8572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914"/>
        <c:crossesAt val="0"/>
        <c:crossBetween val="midCat"/>
      </c:valAx>
      <c:valAx>
        <c:axId val="7142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