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5087"/>
        <c:axId val="30274884"/>
      </c:barChart>
      <c:catAx>
        <c:axId val="363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84"/>
        <c:auto val="1"/>
        <c:lblAlgn val="ctr"/>
        <c:lblOffset val="100"/>
        <c:noMultiLvlLbl val="0"/>
      </c:catAx>
      <c:valAx>
        <c:axId val="302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3548"/>
        <c:axId val="19997103"/>
      </c:barChart>
      <c:catAx>
        <c:axId val="996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03"/>
        <c:auto val="1"/>
        <c:lblAlgn val="ctr"/>
        <c:lblOffset val="100"/>
        <c:noMultiLvlLbl val="0"/>
      </c:catAx>
      <c:valAx>
        <c:axId val="199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99845"/>
        <c:axId val="91320759"/>
      </c:barChart>
      <c:catAx>
        <c:axId val="4319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759"/>
        <c:auto val="1"/>
        <c:lblAlgn val="ctr"/>
        <c:lblOffset val="100"/>
        <c:noMultiLvlLbl val="0"/>
      </c:catAx>
      <c:valAx>
        <c:axId val="913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1493"/>
        <c:axId val="71806323"/>
      </c:barChart>
      <c:catAx>
        <c:axId val="842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23"/>
        <c:auto val="1"/>
        <c:lblAlgn val="ctr"/>
        <c:lblOffset val="100"/>
        <c:noMultiLvlLbl val="0"/>
      </c:catAx>
      <c:valAx>
        <c:axId val="718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5652"/>
        <c:axId val="48991902"/>
      </c:barChart>
      <c:catAx>
        <c:axId val="602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902"/>
        <c:auto val="1"/>
        <c:lblAlgn val="ctr"/>
        <c:lblOffset val="100"/>
        <c:noMultiLvlLbl val="0"/>
      </c:catAx>
      <c:valAx>
        <c:axId val="489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404"/>
        <c:axId val="92664269"/>
      </c:barChart>
      <c:catAx>
        <c:axId val="91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269"/>
        <c:auto val="1"/>
        <c:lblAlgn val="ctr"/>
        <c:lblOffset val="100"/>
        <c:noMultiLvlLbl val="0"/>
      </c:catAx>
      <c:valAx>
        <c:axId val="926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2426"/>
        <c:axId val="81050310"/>
      </c:barChart>
      <c:catAx>
        <c:axId val="947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10"/>
        <c:auto val="1"/>
        <c:lblAlgn val="ctr"/>
        <c:lblOffset val="100"/>
        <c:noMultiLvlLbl val="0"/>
      </c:catAx>
      <c:valAx>
        <c:axId val="810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7952"/>
        <c:axId val="80735982"/>
      </c:barChart>
      <c:catAx>
        <c:axId val="4261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982"/>
        <c:auto val="1"/>
        <c:lblAlgn val="ctr"/>
        <c:lblOffset val="100"/>
        <c:noMultiLvlLbl val="0"/>
      </c:catAx>
      <c:valAx>
        <c:axId val="807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867"/>
        <c:axId val="26210416"/>
      </c:barChart>
      <c:catAx>
        <c:axId val="91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16"/>
        <c:auto val="1"/>
        <c:lblAlgn val="ctr"/>
        <c:lblOffset val="100"/>
        <c:noMultiLvlLbl val="0"/>
      </c:catAx>
      <c:valAx>
        <c:axId val="262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1380"/>
        <c:axId val="71074392"/>
      </c:barChart>
      <c:catAx>
        <c:axId val="557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92"/>
        <c:auto val="1"/>
        <c:lblAlgn val="ctr"/>
        <c:lblOffset val="100"/>
        <c:noMultiLvlLbl val="0"/>
      </c:catAx>
      <c:valAx>
        <c:axId val="710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04996"/>
        <c:axId val="68936006"/>
      </c:barChart>
      <c:catAx>
        <c:axId val="468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06"/>
        <c:auto val="1"/>
        <c:lblAlgn val="ctr"/>
        <c:lblOffset val="100"/>
        <c:noMultiLvlLbl val="0"/>
      </c:catAx>
      <c:valAx>
        <c:axId val="689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381"/>
        <c:axId val="69937012"/>
      </c:barChart>
      <c:catAx>
        <c:axId val="30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12"/>
        <c:auto val="1"/>
        <c:lblAlgn val="ctr"/>
        <c:lblOffset val="100"/>
        <c:noMultiLvlLbl val="0"/>
      </c:catAx>
      <c:valAx>
        <c:axId val="699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4172"/>
        <c:axId val="96079568"/>
      </c:barChart>
      <c:catAx>
        <c:axId val="251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568"/>
        <c:auto val="1"/>
        <c:lblAlgn val="ctr"/>
        <c:lblOffset val="100"/>
        <c:noMultiLvlLbl val="0"/>
      </c:catAx>
      <c:valAx>
        <c:axId val="960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239"/>
        <c:axId val="26573251"/>
      </c:barChart>
      <c:catAx>
        <c:axId val="71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51"/>
        <c:auto val="1"/>
        <c:lblAlgn val="ctr"/>
        <c:lblOffset val="100"/>
        <c:noMultiLvlLbl val="0"/>
      </c:catAx>
      <c:valAx>
        <c:axId val="265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702"/>
        <c:axId val="21075031"/>
      </c:barChart>
      <c:catAx>
        <c:axId val="2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031"/>
        <c:auto val="1"/>
        <c:lblAlgn val="ctr"/>
        <c:lblOffset val="100"/>
        <c:noMultiLvlLbl val="0"/>
      </c:catAx>
      <c:valAx>
        <c:axId val="210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7392"/>
        <c:axId val="34154930"/>
      </c:barChart>
      <c:catAx>
        <c:axId val="980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30"/>
        <c:auto val="1"/>
        <c:lblAlgn val="ctr"/>
        <c:lblOffset val="100"/>
        <c:noMultiLvlLbl val="0"/>
      </c:catAx>
      <c:valAx>
        <c:axId val="341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70626"/>
        <c:axId val="26830989"/>
      </c:barChart>
      <c:catAx>
        <c:axId val="449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89"/>
        <c:auto val="1"/>
        <c:lblAlgn val="ctr"/>
        <c:lblOffset val="100"/>
        <c:noMultiLvlLbl val="0"/>
      </c:catAx>
      <c:valAx>
        <c:axId val="268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9225"/>
        <c:axId val="18479290"/>
      </c:barChart>
      <c:catAx>
        <c:axId val="675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290"/>
        <c:auto val="1"/>
        <c:lblAlgn val="ctr"/>
        <c:lblOffset val="100"/>
        <c:noMultiLvlLbl val="0"/>
      </c:catAx>
      <c:valAx>
        <c:axId val="184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