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05790"/>
        <c:axId val="2561814"/>
      </c:scatterChart>
      <c:valAx>
        <c:axId val="27105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814"/>
        <c:crossesAt val="0"/>
        <c:crossBetween val="midCat"/>
      </c:valAx>
      <c:valAx>
        <c:axId val="2561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63098"/>
        <c:axId val="18288520"/>
      </c:scatterChart>
      <c:valAx>
        <c:axId val="92063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520"/>
        <c:crossesAt val="0"/>
        <c:crossBetween val="midCat"/>
      </c:valAx>
      <c:valAx>
        <c:axId val="18288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86794"/>
        <c:axId val="44558934"/>
      </c:scatterChart>
      <c:valAx>
        <c:axId val="94786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934"/>
        <c:crossesAt val="0"/>
        <c:crossBetween val="midCat"/>
      </c:valAx>
      <c:valAx>
        <c:axId val="44558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24694"/>
        <c:axId val="95067094"/>
      </c:scatterChart>
      <c:valAx>
        <c:axId val="97724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094"/>
        <c:crossesAt val="0"/>
        <c:crossBetween val="midCat"/>
      </c:valAx>
      <c:valAx>
        <c:axId val="95067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