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68530"/>
        <c:axId val="22970685"/>
      </c:barChart>
      <c:catAx>
        <c:axId val="5356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685"/>
        <c:auto val="1"/>
        <c:lblAlgn val="ctr"/>
        <c:lblOffset val="100"/>
        <c:noMultiLvlLbl val="0"/>
      </c:catAx>
      <c:valAx>
        <c:axId val="2297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07718"/>
        <c:axId val="30588168"/>
      </c:barChart>
      <c:catAx>
        <c:axId val="3870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168"/>
        <c:auto val="1"/>
        <c:lblAlgn val="ctr"/>
        <c:lblOffset val="100"/>
        <c:noMultiLvlLbl val="0"/>
      </c:catAx>
      <c:valAx>
        <c:axId val="3058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87639"/>
        <c:axId val="80763476"/>
      </c:barChart>
      <c:catAx>
        <c:axId val="7298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476"/>
        <c:auto val="1"/>
        <c:lblAlgn val="ctr"/>
        <c:lblOffset val="100"/>
        <c:noMultiLvlLbl val="0"/>
      </c:catAx>
      <c:valAx>
        <c:axId val="807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89468"/>
        <c:axId val="98722839"/>
      </c:barChart>
      <c:catAx>
        <c:axId val="2278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839"/>
        <c:auto val="1"/>
        <c:lblAlgn val="ctr"/>
        <c:lblOffset val="100"/>
        <c:noMultiLvlLbl val="0"/>
      </c:catAx>
      <c:valAx>
        <c:axId val="9872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11631"/>
        <c:axId val="59994532"/>
      </c:barChart>
      <c:catAx>
        <c:axId val="5871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532"/>
        <c:auto val="1"/>
        <c:lblAlgn val="ctr"/>
        <c:lblOffset val="100"/>
        <c:noMultiLvlLbl val="0"/>
      </c:catAx>
      <c:valAx>
        <c:axId val="599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10097"/>
        <c:axId val="54573942"/>
      </c:barChart>
      <c:catAx>
        <c:axId val="8181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942"/>
        <c:auto val="1"/>
        <c:lblAlgn val="ctr"/>
        <c:lblOffset val="100"/>
        <c:noMultiLvlLbl val="0"/>
      </c:catAx>
      <c:valAx>
        <c:axId val="545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62930"/>
        <c:axId val="59948041"/>
      </c:barChart>
      <c:catAx>
        <c:axId val="682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41"/>
        <c:auto val="1"/>
        <c:lblAlgn val="ctr"/>
        <c:lblOffset val="100"/>
        <c:noMultiLvlLbl val="0"/>
      </c:catAx>
      <c:valAx>
        <c:axId val="599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11929"/>
        <c:axId val="31764307"/>
      </c:barChart>
      <c:catAx>
        <c:axId val="1191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307"/>
        <c:auto val="1"/>
        <c:lblAlgn val="ctr"/>
        <c:lblOffset val="100"/>
        <c:noMultiLvlLbl val="0"/>
      </c:catAx>
      <c:valAx>
        <c:axId val="317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57146"/>
        <c:axId val="34774054"/>
      </c:barChart>
      <c:catAx>
        <c:axId val="4025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054"/>
        <c:auto val="1"/>
        <c:lblAlgn val="ctr"/>
        <c:lblOffset val="100"/>
        <c:noMultiLvlLbl val="0"/>
      </c:catAx>
      <c:valAx>
        <c:axId val="347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25929"/>
        <c:axId val="41319122"/>
      </c:barChart>
      <c:catAx>
        <c:axId val="4682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122"/>
        <c:auto val="1"/>
        <c:lblAlgn val="ctr"/>
        <c:lblOffset val="100"/>
        <c:noMultiLvlLbl val="0"/>
      </c:catAx>
      <c:valAx>
        <c:axId val="413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91299"/>
        <c:axId val="40321419"/>
      </c:barChart>
      <c:catAx>
        <c:axId val="4579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419"/>
        <c:auto val="1"/>
        <c:lblAlgn val="ctr"/>
        <c:lblOffset val="100"/>
        <c:noMultiLvlLbl val="0"/>
      </c:catAx>
      <c:valAx>
        <c:axId val="403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14962"/>
        <c:axId val="72975719"/>
      </c:barChart>
      <c:catAx>
        <c:axId val="4891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719"/>
        <c:auto val="1"/>
        <c:lblAlgn val="ctr"/>
        <c:lblOffset val="100"/>
        <c:noMultiLvlLbl val="0"/>
      </c:catAx>
      <c:valAx>
        <c:axId val="729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4989"/>
        <c:axId val="96566372"/>
      </c:barChart>
      <c:catAx>
        <c:axId val="290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372"/>
        <c:auto val="1"/>
        <c:lblAlgn val="ctr"/>
        <c:lblOffset val="100"/>
        <c:noMultiLvlLbl val="0"/>
      </c:catAx>
      <c:valAx>
        <c:axId val="965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1448"/>
        <c:axId val="27205049"/>
      </c:barChart>
      <c:catAx>
        <c:axId val="397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049"/>
        <c:auto val="1"/>
        <c:lblAlgn val="ctr"/>
        <c:lblOffset val="100"/>
        <c:noMultiLvlLbl val="0"/>
      </c:catAx>
      <c:valAx>
        <c:axId val="272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54177"/>
        <c:axId val="64313362"/>
      </c:barChart>
      <c:catAx>
        <c:axId val="7585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362"/>
        <c:auto val="1"/>
        <c:lblAlgn val="ctr"/>
        <c:lblOffset val="100"/>
        <c:noMultiLvlLbl val="0"/>
      </c:catAx>
      <c:valAx>
        <c:axId val="643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85164"/>
        <c:axId val="2695739"/>
      </c:barChart>
      <c:catAx>
        <c:axId val="5568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39"/>
        <c:auto val="1"/>
        <c:lblAlgn val="ctr"/>
        <c:lblOffset val="100"/>
        <c:noMultiLvlLbl val="0"/>
      </c:catAx>
      <c:valAx>
        <c:axId val="26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36716"/>
        <c:axId val="11048721"/>
      </c:barChart>
      <c:catAx>
        <c:axId val="7343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721"/>
        <c:auto val="1"/>
        <c:lblAlgn val="ctr"/>
        <c:lblOffset val="100"/>
        <c:noMultiLvlLbl val="0"/>
      </c:catAx>
      <c:valAx>
        <c:axId val="1104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02611"/>
        <c:axId val="28292280"/>
      </c:barChart>
      <c:catAx>
        <c:axId val="2280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280"/>
        <c:auto val="1"/>
        <c:lblAlgn val="ctr"/>
        <c:lblOffset val="100"/>
        <c:noMultiLvlLbl val="0"/>
      </c:catAx>
      <c:valAx>
        <c:axId val="2829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