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195032"/>
        <c:axId val="78773702"/>
      </c:scatterChart>
      <c:valAx>
        <c:axId val="1919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702"/>
        <c:crossesAt val="0"/>
        <c:crossBetween val="midCat"/>
      </c:valAx>
      <c:valAx>
        <c:axId val="787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4064"/>
        <c:axId val="21630083"/>
      </c:lineChart>
      <c:catAx>
        <c:axId val="1135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083"/>
        <c:crossesAt val="0"/>
        <c:auto val="1"/>
        <c:lblAlgn val="ctr"/>
        <c:lblOffset val="100"/>
        <c:noMultiLvlLbl val="0"/>
      </c:catAx>
      <c:valAx>
        <c:axId val="216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