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923220"/>
        <c:axId val="69743994"/>
      </c:barChart>
      <c:catAx>
        <c:axId val="509232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43994"/>
        <c:auto val="1"/>
        <c:lblAlgn val="ctr"/>
        <c:lblOffset val="100"/>
        <c:noMultiLvlLbl val="0"/>
      </c:catAx>
      <c:valAx>
        <c:axId val="697439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232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502313"/>
        <c:axId val="58758088"/>
      </c:barChart>
      <c:catAx>
        <c:axId val="59502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58088"/>
        <c:auto val="1"/>
        <c:lblAlgn val="ctr"/>
        <c:lblOffset val="100"/>
        <c:noMultiLvlLbl val="0"/>
      </c:catAx>
      <c:valAx>
        <c:axId val="587580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023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717339"/>
        <c:axId val="92797090"/>
      </c:barChart>
      <c:catAx>
        <c:axId val="99717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97090"/>
        <c:auto val="1"/>
        <c:lblAlgn val="ctr"/>
        <c:lblOffset val="100"/>
        <c:noMultiLvlLbl val="0"/>
      </c:catAx>
      <c:valAx>
        <c:axId val="927970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173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369221"/>
        <c:axId val="76096580"/>
      </c:barChart>
      <c:catAx>
        <c:axId val="213692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96580"/>
        <c:auto val="1"/>
        <c:lblAlgn val="ctr"/>
        <c:lblOffset val="100"/>
        <c:noMultiLvlLbl val="0"/>
      </c:catAx>
      <c:valAx>
        <c:axId val="76096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692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