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887590"/>
        <c:axId val="20930366"/>
      </c:lineChart>
      <c:catAx>
        <c:axId val="68887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30366"/>
        <c:crossesAt val="0"/>
        <c:auto val="1"/>
        <c:lblAlgn val="ctr"/>
        <c:lblOffset val="100"/>
        <c:noMultiLvlLbl val="0"/>
      </c:catAx>
      <c:valAx>
        <c:axId val="209303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875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43556"/>
        <c:axId val="1144287"/>
      </c:lineChart>
      <c:catAx>
        <c:axId val="9443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4287"/>
        <c:crossesAt val="0"/>
        <c:auto val="1"/>
        <c:lblAlgn val="ctr"/>
        <c:lblOffset val="100"/>
        <c:noMultiLvlLbl val="0"/>
      </c:catAx>
      <c:valAx>
        <c:axId val="11442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35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8359883"/>
        <c:axId val="4207050"/>
      </c:barChart>
      <c:catAx>
        <c:axId val="38359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7050"/>
        <c:crossesAt val="0"/>
        <c:auto val="1"/>
        <c:lblAlgn val="ctr"/>
        <c:lblOffset val="100"/>
        <c:noMultiLvlLbl val="0"/>
      </c:catAx>
      <c:valAx>
        <c:axId val="42070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598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509330"/>
        <c:axId val="73014644"/>
        <c:axId val="66718073"/>
      </c:bar3DChart>
      <c:catAx>
        <c:axId val="6509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14644"/>
        <c:crossesAt val="0"/>
        <c:auto val="1"/>
        <c:lblAlgn val="ctr"/>
        <c:lblOffset val="100"/>
        <c:noMultiLvlLbl val="0"/>
      </c:catAx>
      <c:valAx>
        <c:axId val="730146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09330"/>
        <c:crossesAt val="1"/>
        <c:crossBetween val="midCat"/>
      </c:valAx>
      <c:serAx>
        <c:axId val="66718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1464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0891352"/>
        <c:axId val="86828241"/>
      </c:scatterChart>
      <c:valAx>
        <c:axId val="80891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28241"/>
        <c:crossesAt val="0"/>
        <c:crossBetween val="midCat"/>
      </c:valAx>
      <c:valAx>
        <c:axId val="868282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9135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5324476"/>
        <c:axId val="58345746"/>
      </c:scatterChart>
      <c:valAx>
        <c:axId val="1532447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45746"/>
        <c:crossesAt val="0"/>
        <c:crossBetween val="midCat"/>
        <c:majorUnit val="30"/>
        <c:minorUnit val="30"/>
      </c:valAx>
      <c:valAx>
        <c:axId val="5834574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32447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2025697"/>
        <c:axId val="1843741"/>
      </c:scatterChart>
      <c:valAx>
        <c:axId val="3202569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3741"/>
        <c:crossesAt val="0"/>
        <c:crossBetween val="midCat"/>
        <c:majorUnit val="30"/>
        <c:minorUnit val="30"/>
      </c:valAx>
      <c:valAx>
        <c:axId val="184374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02569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