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21069"/>
        <c:axId val="62075778"/>
      </c:scatterChart>
      <c:valAx>
        <c:axId val="8222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5778"/>
        <c:crossesAt val="0"/>
        <c:crossBetween val="midCat"/>
      </c:valAx>
      <c:valAx>
        <c:axId val="6207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21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784563"/>
        <c:axId val="9062460"/>
      </c:scatterChart>
      <c:valAx>
        <c:axId val="7478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460"/>
        <c:crossesAt val="0"/>
        <c:crossBetween val="midCat"/>
      </c:valAx>
      <c:valAx>
        <c:axId val="906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4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