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15851"/>
        <c:axId val="74430446"/>
      </c:lineChart>
      <c:catAx>
        <c:axId val="5971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30446"/>
        <c:crossesAt val="0"/>
        <c:auto val="1"/>
        <c:lblAlgn val="ctr"/>
        <c:lblOffset val="100"/>
        <c:noMultiLvlLbl val="0"/>
      </c:catAx>
      <c:valAx>
        <c:axId val="74430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15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835681"/>
        <c:axId val="19919517"/>
      </c:areaChart>
      <c:catAx>
        <c:axId val="9283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19517"/>
        <c:crossesAt val="0"/>
        <c:auto val="1"/>
        <c:lblAlgn val="ctr"/>
        <c:lblOffset val="100"/>
        <c:noMultiLvlLbl val="0"/>
      </c:catAx>
      <c:valAx>
        <c:axId val="19919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35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