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613295"/>
        <c:axId val="20394363"/>
      </c:lineChart>
      <c:catAx>
        <c:axId val="18613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94363"/>
        <c:crossesAt val="0"/>
        <c:auto val="1"/>
        <c:lblAlgn val="ctr"/>
        <c:lblOffset val="100"/>
        <c:noMultiLvlLbl val="0"/>
      </c:catAx>
      <c:valAx>
        <c:axId val="20394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13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110155"/>
        <c:axId val="13267543"/>
      </c:lineChart>
      <c:catAx>
        <c:axId val="84110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67543"/>
        <c:crossesAt val="0"/>
        <c:auto val="1"/>
        <c:lblAlgn val="ctr"/>
        <c:lblOffset val="100"/>
        <c:noMultiLvlLbl val="0"/>
      </c:catAx>
      <c:valAx>
        <c:axId val="13267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10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478575"/>
        <c:axId val="66860864"/>
      </c:lineChart>
      <c:catAx>
        <c:axId val="24478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60864"/>
        <c:crossesAt val="0"/>
        <c:auto val="1"/>
        <c:lblAlgn val="ctr"/>
        <c:lblOffset val="100"/>
        <c:noMultiLvlLbl val="0"/>
      </c:catAx>
      <c:valAx>
        <c:axId val="66860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78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517566"/>
        <c:axId val="89133143"/>
      </c:lineChart>
      <c:catAx>
        <c:axId val="89517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33143"/>
        <c:crossesAt val="0"/>
        <c:auto val="1"/>
        <c:lblAlgn val="ctr"/>
        <c:lblOffset val="100"/>
        <c:noMultiLvlLbl val="0"/>
      </c:catAx>
      <c:valAx>
        <c:axId val="89133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17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360847"/>
        <c:axId val="48026038"/>
      </c:lineChart>
      <c:catAx>
        <c:axId val="21360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26038"/>
        <c:crossesAt val="0"/>
        <c:auto val="1"/>
        <c:lblAlgn val="ctr"/>
        <c:lblOffset val="100"/>
        <c:noMultiLvlLbl val="0"/>
      </c:catAx>
      <c:valAx>
        <c:axId val="48026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60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607191"/>
        <c:axId val="74859301"/>
      </c:lineChart>
      <c:catAx>
        <c:axId val="84607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59301"/>
        <c:crossesAt val="0"/>
        <c:auto val="1"/>
        <c:lblAlgn val="ctr"/>
        <c:lblOffset val="100"/>
        <c:noMultiLvlLbl val="0"/>
      </c:catAx>
      <c:valAx>
        <c:axId val="74859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07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597144"/>
        <c:axId val="53768090"/>
      </c:lineChart>
      <c:catAx>
        <c:axId val="70597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68090"/>
        <c:crossesAt val="0"/>
        <c:auto val="1"/>
        <c:lblAlgn val="ctr"/>
        <c:lblOffset val="100"/>
        <c:noMultiLvlLbl val="0"/>
      </c:catAx>
      <c:valAx>
        <c:axId val="53768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97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9821"/>
        <c:axId val="46878768"/>
      </c:lineChart>
      <c:catAx>
        <c:axId val="349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78768"/>
        <c:crossesAt val="0"/>
        <c:auto val="1"/>
        <c:lblAlgn val="ctr"/>
        <c:lblOffset val="100"/>
        <c:noMultiLvlLbl val="0"/>
      </c:catAx>
      <c:valAx>
        <c:axId val="46878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751124"/>
        <c:axId val="67558504"/>
      </c:lineChart>
      <c:catAx>
        <c:axId val="67751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58504"/>
        <c:crossesAt val="0"/>
        <c:auto val="1"/>
        <c:lblAlgn val="ctr"/>
        <c:lblOffset val="100"/>
        <c:noMultiLvlLbl val="0"/>
      </c:catAx>
      <c:valAx>
        <c:axId val="67558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51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845797"/>
        <c:axId val="18509312"/>
      </c:lineChart>
      <c:catAx>
        <c:axId val="82845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09312"/>
        <c:crossesAt val="0"/>
        <c:auto val="1"/>
        <c:lblAlgn val="ctr"/>
        <c:lblOffset val="100"/>
        <c:noMultiLvlLbl val="0"/>
      </c:catAx>
      <c:valAx>
        <c:axId val="18509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45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