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265995"/>
        <c:axId val="26849882"/>
      </c:barChart>
      <c:catAx>
        <c:axId val="71265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9882"/>
        <c:crossesAt val="0"/>
        <c:auto val="1"/>
        <c:lblAlgn val="ctr"/>
        <c:lblOffset val="100"/>
        <c:noMultiLvlLbl val="0"/>
      </c:catAx>
      <c:valAx>
        <c:axId val="26849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65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215968"/>
        <c:axId val="69257842"/>
      </c:barChart>
      <c:catAx>
        <c:axId val="46215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7842"/>
        <c:crossesAt val="0"/>
        <c:auto val="1"/>
        <c:lblAlgn val="ctr"/>
        <c:lblOffset val="100"/>
        <c:noMultiLvlLbl val="0"/>
      </c:catAx>
      <c:valAx>
        <c:axId val="692578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5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