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349360"/>
        <c:axId val="65938381"/>
      </c:scatterChart>
      <c:valAx>
        <c:axId val="843493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8381"/>
        <c:crossesAt val="0"/>
        <c:crossBetween val="midCat"/>
      </c:valAx>
      <c:valAx>
        <c:axId val="65938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93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