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60274"/>
        <c:axId val="44179839"/>
      </c:scatterChart>
      <c:valAx>
        <c:axId val="50160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839"/>
        <c:crossesAt val="0"/>
        <c:crossBetween val="midCat"/>
      </c:valAx>
      <c:valAx>
        <c:axId val="44179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2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