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187748"/>
        <c:axId val="84496180"/>
      </c:scatterChart>
      <c:valAx>
        <c:axId val="531877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6180"/>
        <c:crossesAt val="0"/>
        <c:crossBetween val="midCat"/>
      </c:valAx>
      <c:valAx>
        <c:axId val="844961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77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