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911369"/>
        <c:axId val="29098192"/>
      </c:scatterChart>
      <c:valAx>
        <c:axId val="539113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8192"/>
        <c:crossesAt val="0"/>
        <c:crossBetween val="midCat"/>
      </c:valAx>
      <c:valAx>
        <c:axId val="29098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3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