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34546"/>
        <c:axId val="8940369"/>
      </c:barChart>
      <c:catAx>
        <c:axId val="2934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0369"/>
        <c:crossesAt val="0"/>
        <c:auto val="1"/>
        <c:lblAlgn val="ctr"/>
        <c:lblOffset val="100"/>
        <c:noMultiLvlLbl val="0"/>
      </c:catAx>
      <c:valAx>
        <c:axId val="89403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45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011277"/>
        <c:axId val="79524400"/>
      </c:barChart>
      <c:catAx>
        <c:axId val="81011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24400"/>
        <c:crossesAt val="0"/>
        <c:auto val="1"/>
        <c:lblAlgn val="ctr"/>
        <c:lblOffset val="100"/>
        <c:noMultiLvlLbl val="0"/>
      </c:catAx>
      <c:valAx>
        <c:axId val="795244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112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093584"/>
        <c:axId val="22462255"/>
      </c:barChart>
      <c:catAx>
        <c:axId val="12093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62255"/>
        <c:crossesAt val="0"/>
        <c:auto val="1"/>
        <c:lblAlgn val="ctr"/>
        <c:lblOffset val="100"/>
        <c:noMultiLvlLbl val="0"/>
      </c:catAx>
      <c:valAx>
        <c:axId val="224622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935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745214"/>
        <c:axId val="9621645"/>
      </c:barChart>
      <c:catAx>
        <c:axId val="22745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1645"/>
        <c:crossesAt val="0"/>
        <c:auto val="1"/>
        <c:lblAlgn val="ctr"/>
        <c:lblOffset val="100"/>
        <c:noMultiLvlLbl val="0"/>
      </c:catAx>
      <c:valAx>
        <c:axId val="96216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452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088400"/>
        <c:axId val="81687004"/>
      </c:barChart>
      <c:catAx>
        <c:axId val="16088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87004"/>
        <c:crossesAt val="0"/>
        <c:auto val="1"/>
        <c:lblAlgn val="ctr"/>
        <c:lblOffset val="100"/>
        <c:noMultiLvlLbl val="0"/>
      </c:catAx>
      <c:valAx>
        <c:axId val="816870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884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112206"/>
        <c:axId val="44169355"/>
      </c:barChart>
      <c:catAx>
        <c:axId val="83112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69355"/>
        <c:crossesAt val="0"/>
        <c:auto val="1"/>
        <c:lblAlgn val="ctr"/>
        <c:lblOffset val="100"/>
        <c:noMultiLvlLbl val="0"/>
      </c:catAx>
      <c:valAx>
        <c:axId val="441693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122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51806"/>
        <c:axId val="32714649"/>
      </c:barChart>
      <c:catAx>
        <c:axId val="94518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714649"/>
        <c:crossesAt val="0"/>
        <c:auto val="1"/>
        <c:lblAlgn val="ctr"/>
        <c:lblOffset val="100"/>
        <c:noMultiLvlLbl val="0"/>
      </c:catAx>
      <c:valAx>
        <c:axId val="327146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18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