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24113"/>
        <c:axId val="63954824"/>
      </c:barChart>
      <c:catAx>
        <c:axId val="2152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4824"/>
        <c:crossesAt val="0"/>
        <c:auto val="1"/>
        <c:lblAlgn val="ctr"/>
        <c:lblOffset val="100"/>
        <c:noMultiLvlLbl val="0"/>
      </c:catAx>
      <c:valAx>
        <c:axId val="63954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4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07911"/>
        <c:axId val="44095991"/>
      </c:barChart>
      <c:catAx>
        <c:axId val="6180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5991"/>
        <c:crossesAt val="0"/>
        <c:auto val="1"/>
        <c:lblAlgn val="ctr"/>
        <c:lblOffset val="100"/>
        <c:noMultiLvlLbl val="0"/>
      </c:catAx>
      <c:valAx>
        <c:axId val="44095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43501"/>
        <c:axId val="73598441"/>
      </c:barChart>
      <c:catAx>
        <c:axId val="7244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8441"/>
        <c:crossesAt val="0"/>
        <c:auto val="1"/>
        <c:lblAlgn val="ctr"/>
        <c:lblOffset val="100"/>
        <c:noMultiLvlLbl val="0"/>
      </c:catAx>
      <c:valAx>
        <c:axId val="73598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3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564225"/>
        <c:axId val="89456327"/>
      </c:barChart>
      <c:catAx>
        <c:axId val="3156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6327"/>
        <c:crossesAt val="0"/>
        <c:auto val="1"/>
        <c:lblAlgn val="ctr"/>
        <c:lblOffset val="100"/>
        <c:noMultiLvlLbl val="0"/>
      </c:catAx>
      <c:valAx>
        <c:axId val="89456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4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21450"/>
        <c:axId val="96293605"/>
      </c:barChart>
      <c:catAx>
        <c:axId val="8802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3605"/>
        <c:crossesAt val="0"/>
        <c:auto val="1"/>
        <c:lblAlgn val="ctr"/>
        <c:lblOffset val="100"/>
        <c:noMultiLvlLbl val="0"/>
      </c:catAx>
      <c:valAx>
        <c:axId val="96293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87670"/>
        <c:axId val="20246430"/>
      </c:barChart>
      <c:catAx>
        <c:axId val="607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6430"/>
        <c:crossesAt val="0"/>
        <c:auto val="1"/>
        <c:lblAlgn val="ctr"/>
        <c:lblOffset val="100"/>
        <c:noMultiLvlLbl val="0"/>
      </c:catAx>
      <c:valAx>
        <c:axId val="20246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7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42212"/>
        <c:axId val="63328591"/>
      </c:barChart>
      <c:catAx>
        <c:axId val="72142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28591"/>
        <c:crossesAt val="0"/>
        <c:auto val="1"/>
        <c:lblAlgn val="ctr"/>
        <c:lblOffset val="100"/>
        <c:noMultiLvlLbl val="0"/>
      </c:catAx>
      <c:valAx>
        <c:axId val="63328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2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