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447420"/>
        <c:axId val="78632146"/>
      </c:barChart>
      <c:catAx>
        <c:axId val="3044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2146"/>
        <c:crossesAt val="0"/>
        <c:auto val="1"/>
        <c:lblAlgn val="ctr"/>
        <c:lblOffset val="100"/>
        <c:noMultiLvlLbl val="0"/>
      </c:catAx>
      <c:valAx>
        <c:axId val="786321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7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337579"/>
        <c:axId val="98289418"/>
      </c:barChart>
      <c:catAx>
        <c:axId val="1033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89418"/>
        <c:crossesAt val="0"/>
        <c:auto val="1"/>
        <c:lblAlgn val="ctr"/>
        <c:lblOffset val="100"/>
        <c:noMultiLvlLbl val="0"/>
      </c:catAx>
      <c:valAx>
        <c:axId val="98289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37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473543"/>
        <c:axId val="54736741"/>
      </c:barChart>
      <c:catAx>
        <c:axId val="1747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36741"/>
        <c:crossesAt val="0"/>
        <c:auto val="1"/>
        <c:lblAlgn val="ctr"/>
        <c:lblOffset val="100"/>
        <c:noMultiLvlLbl val="0"/>
      </c:catAx>
      <c:valAx>
        <c:axId val="54736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73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913907"/>
        <c:axId val="56076327"/>
      </c:barChart>
      <c:catAx>
        <c:axId val="9491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6327"/>
        <c:crossesAt val="0"/>
        <c:auto val="1"/>
        <c:lblAlgn val="ctr"/>
        <c:lblOffset val="100"/>
        <c:noMultiLvlLbl val="0"/>
      </c:catAx>
      <c:valAx>
        <c:axId val="56076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3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584780"/>
        <c:axId val="54441710"/>
      </c:barChart>
      <c:catAx>
        <c:axId val="5258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1710"/>
        <c:crossesAt val="0"/>
        <c:auto val="1"/>
        <c:lblAlgn val="ctr"/>
        <c:lblOffset val="100"/>
        <c:noMultiLvlLbl val="0"/>
      </c:catAx>
      <c:valAx>
        <c:axId val="544417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84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904345"/>
        <c:axId val="22504929"/>
      </c:barChart>
      <c:catAx>
        <c:axId val="5290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4929"/>
        <c:crossesAt val="0"/>
        <c:auto val="1"/>
        <c:lblAlgn val="ctr"/>
        <c:lblOffset val="100"/>
        <c:noMultiLvlLbl val="0"/>
      </c:catAx>
      <c:valAx>
        <c:axId val="225049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4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914015"/>
        <c:axId val="60579198"/>
      </c:barChart>
      <c:catAx>
        <c:axId val="499140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579198"/>
        <c:crossesAt val="0"/>
        <c:auto val="1"/>
        <c:lblAlgn val="ctr"/>
        <c:lblOffset val="100"/>
        <c:noMultiLvlLbl val="0"/>
      </c:catAx>
      <c:valAx>
        <c:axId val="605791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40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